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2016" sheetId="1" state="visible" r:id="rId2"/>
  </sheets>
  <definedNames>
    <definedName function="false" hidden="false" localSheetId="0" name="_xlnm.Print_Area" vbProcedure="false">'2016'!$A$1:$AC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0">
  <si>
    <t xml:space="preserve">Distribuição do Fundo Partidário 2016 - Duodécimos</t>
  </si>
  <si>
    <t xml:space="preserve">Data da última atualização: 27/12/2016</t>
  </si>
  <si>
    <t xml:space="preserve">Dotação Orçamentária 2016</t>
  </si>
  <si>
    <t xml:space="preserve">Partido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Valor Total</t>
  </si>
  <si>
    <t xml:space="preserve">%</t>
  </si>
  <si>
    <t xml:space="preserve">Disponibilizado</t>
  </si>
  <si>
    <t xml:space="preserve">Bloqueio                                                        PMB</t>
  </si>
  <si>
    <t xml:space="preserve">Recolhimentos</t>
  </si>
  <si>
    <t xml:space="preserve">PT</t>
  </si>
  <si>
    <t xml:space="preserve">PMDB</t>
  </si>
  <si>
    <t xml:space="preserve">PSDB</t>
  </si>
  <si>
    <t xml:space="preserve">DEM</t>
  </si>
  <si>
    <t xml:space="preserve">PP</t>
  </si>
  <si>
    <t xml:space="preserve">PSB</t>
  </si>
  <si>
    <t xml:space="preserve">PDT</t>
  </si>
  <si>
    <t xml:space="preserve">PTB</t>
  </si>
  <si>
    <t xml:space="preserve">PR</t>
  </si>
  <si>
    <t xml:space="preserve">PPS</t>
  </si>
  <si>
    <t xml:space="preserve">PV</t>
  </si>
  <si>
    <t xml:space="preserve">PC do B</t>
  </si>
  <si>
    <t xml:space="preserve">PSC</t>
  </si>
  <si>
    <t xml:space="preserve">PSOL</t>
  </si>
  <si>
    <t xml:space="preserve">PMN</t>
  </si>
  <si>
    <t xml:space="preserve">PTC</t>
  </si>
  <si>
    <t xml:space="preserve">PHS</t>
  </si>
  <si>
    <t xml:space="preserve">PSDC</t>
  </si>
  <si>
    <t xml:space="preserve">PT do B</t>
  </si>
  <si>
    <t xml:space="preserve">PRB</t>
  </si>
  <si>
    <t xml:space="preserve">PRP</t>
  </si>
  <si>
    <t xml:space="preserve">PSL</t>
  </si>
  <si>
    <t xml:space="preserve">PRTB</t>
  </si>
  <si>
    <t xml:space="preserve">PTN</t>
  </si>
  <si>
    <t xml:space="preserve">PSTU</t>
  </si>
  <si>
    <t xml:space="preserve">PCB</t>
  </si>
  <si>
    <t xml:space="preserve">PCO</t>
  </si>
  <si>
    <t xml:space="preserve">PSD</t>
  </si>
  <si>
    <t xml:space="preserve">PPL</t>
  </si>
  <si>
    <t xml:space="preserve">PEN</t>
  </si>
  <si>
    <t xml:space="preserve">PROS</t>
  </si>
  <si>
    <t xml:space="preserve">SD</t>
  </si>
  <si>
    <t xml:space="preserve">NOVO</t>
  </si>
  <si>
    <t xml:space="preserve">REDE</t>
  </si>
  <si>
    <t xml:space="preserve">PMB</t>
  </si>
  <si>
    <t xml:space="preserve">Total</t>
  </si>
  <si>
    <t xml:space="preserve">Saldo da Dotação</t>
  </si>
  <si>
    <t xml:space="preserve">Obs: 1) Houve bloqueios correspondentes aos votos dos parlamentares que migraram para o Partido da Mulher Brasileira - PMB, nos termos das Ação Cautelar nº 0600002-53.2016.6.00.0000.  2) No mês de junho/2016 houve recolhimento no total de R$ 69.704,86 na cota destinada ao PRTB, conforme Acórdãos proferidos nas Prestações de Contas nº 980-89.2010.6.00.0000 e nº 3848-40.2010.6.00.0000.</t>
  </si>
  <si>
    <t xml:space="preserve">* Valores em R$ 1,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0%"/>
    <numFmt numFmtId="167" formatCode="_(* #,##0.00_);_(* \(#,##0.00\);_(* \-??_);_(@_)"/>
    <numFmt numFmtId="168" formatCode="General"/>
    <numFmt numFmtId="169" formatCode="#,##0.00"/>
    <numFmt numFmtId="170" formatCode="0.00"/>
    <numFmt numFmtId="171" formatCode="_(&quot;R$ &quot;* #,##0.00_);_(&quot;R$ &quot;* \(#,##0.00\);_(&quot;R$ &quot;* \-??_);_(@_)"/>
    <numFmt numFmtId="172" formatCode="_-* #,##0.00_-;\-* #,##0.00_-;_-* \-??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</font>
    <font>
      <b val="true"/>
      <sz val="10"/>
      <name val="Verdana"/>
      <family val="2"/>
    </font>
    <font>
      <sz val="10"/>
      <name val="Verdana"/>
      <family val="2"/>
    </font>
    <font>
      <b val="true"/>
      <sz val="9"/>
      <name val="Verdana"/>
      <family val="2"/>
    </font>
    <font>
      <b val="true"/>
      <sz val="8"/>
      <color rgb="FFFF0000"/>
      <name val="Verdana"/>
      <family val="2"/>
    </font>
    <font>
      <b val="true"/>
      <sz val="8"/>
      <name val="Verdana"/>
      <family val="2"/>
    </font>
    <font>
      <b val="true"/>
      <sz val="8"/>
      <color rgb="FF0000FF"/>
      <name val="Verdana"/>
      <family val="2"/>
    </font>
    <font>
      <sz val="6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9" fillId="0" borderId="2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Porcentagem 2" xfId="21"/>
    <cellStyle name="Separador de milhares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4"/>
  <sheetViews>
    <sheetView showFormulas="false" showGridLines="true" showRowColHeaders="true" showZeros="true" rightToLeft="false" tabSelected="true" showOutlineSymbols="true" defaultGridColor="true" view="normal" topLeftCell="O1" colorId="64" zoomScale="100" zoomScaleNormal="100" zoomScalePageLayoutView="100" workbookViewId="0">
      <selection pane="topLeft" activeCell="AD8" activeCellId="0" sqref="AD8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8.7"/>
    <col collapsed="false" customWidth="true" hidden="false" outlineLevel="0" max="14" min="2" style="2" width="17.42"/>
    <col collapsed="false" customWidth="true" hidden="false" outlineLevel="0" max="15" min="15" style="1" width="8.7"/>
    <col collapsed="false" customWidth="true" hidden="false" outlineLevel="0" max="16" min="16" style="1" width="19.28"/>
    <col collapsed="false" customWidth="true" hidden="false" outlineLevel="0" max="26" min="17" style="2" width="17.42"/>
    <col collapsed="false" customWidth="true" hidden="false" outlineLevel="0" max="27" min="27" style="2" width="18.28"/>
    <col collapsed="false" customWidth="true" hidden="false" outlineLevel="0" max="28" min="28" style="1" width="17.42"/>
    <col collapsed="false" customWidth="true" hidden="false" outlineLevel="0" max="29" min="29" style="1" width="16.56"/>
    <col collapsed="false" customWidth="true" hidden="false" outlineLevel="0" max="30" min="30" style="1" width="11.13"/>
    <col collapsed="false" customWidth="true" hidden="false" outlineLevel="0" max="31" min="31" style="1" width="15.28"/>
    <col collapsed="false" customWidth="false" hidden="false" outlineLevel="0" max="33" min="32" style="1" width="9.14"/>
    <col collapsed="false" customWidth="true" hidden="false" outlineLevel="0" max="34" min="34" style="1" width="8.7"/>
    <col collapsed="false" customWidth="false" hidden="false" outlineLevel="0" max="257" min="35" style="1" width="9.14"/>
  </cols>
  <sheetData>
    <row r="1" s="5" customFormat="tru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3" t="str">
        <f aca="false">A1</f>
        <v>Distribuição do Fundo Partidário 2016 - Duodécimos</v>
      </c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4"/>
      <c r="AC1" s="4"/>
      <c r="AD1" s="4"/>
      <c r="AE1" s="4"/>
      <c r="AF1" s="4"/>
      <c r="AG1" s="4"/>
      <c r="AH1" s="4"/>
      <c r="AI1" s="4"/>
      <c r="AJ1" s="4"/>
    </row>
    <row r="2" s="5" customFormat="true" ht="23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3" t="str">
        <f aca="false">A2</f>
        <v>Data da última atualização: 27/12/2016</v>
      </c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4"/>
      <c r="AB2" s="4"/>
      <c r="AC2" s="4"/>
      <c r="AD2" s="4"/>
      <c r="AE2" s="4"/>
      <c r="AF2" s="4"/>
      <c r="AG2" s="4"/>
      <c r="AH2" s="4"/>
      <c r="AI2" s="4"/>
      <c r="AJ2" s="4"/>
    </row>
    <row r="3" s="10" customFormat="tru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7" t="n">
        <v>737890048</v>
      </c>
      <c r="L3" s="7"/>
      <c r="M3" s="7"/>
      <c r="N3" s="7"/>
      <c r="O3" s="8" t="str">
        <f aca="false">A3</f>
        <v>Dotação Orçamentária 2016</v>
      </c>
      <c r="P3" s="8"/>
      <c r="Q3" s="8"/>
      <c r="R3" s="8"/>
      <c r="S3" s="8"/>
      <c r="T3" s="8"/>
      <c r="U3" s="8"/>
      <c r="V3" s="8"/>
      <c r="W3" s="8"/>
      <c r="X3" s="8"/>
      <c r="Y3" s="8"/>
      <c r="Z3" s="9"/>
      <c r="AB3" s="11" t="n">
        <f aca="false">K3</f>
        <v>737890048</v>
      </c>
      <c r="AC3" s="11"/>
      <c r="AD3" s="12"/>
      <c r="AE3" s="12"/>
      <c r="AF3" s="12"/>
      <c r="AG3" s="12"/>
      <c r="AH3" s="12"/>
      <c r="AI3" s="12"/>
      <c r="AJ3" s="12"/>
    </row>
    <row r="4" customFormat="false" ht="26.25" hidden="false" customHeight="true" outlineLevel="0" collapsed="false">
      <c r="A4" s="13" t="s">
        <v>3</v>
      </c>
      <c r="B4" s="13" t="s">
        <v>4</v>
      </c>
      <c r="C4" s="13"/>
      <c r="D4" s="13" t="s">
        <v>5</v>
      </c>
      <c r="E4" s="13"/>
      <c r="F4" s="13" t="s">
        <v>6</v>
      </c>
      <c r="G4" s="13"/>
      <c r="H4" s="13" t="s">
        <v>7</v>
      </c>
      <c r="I4" s="13"/>
      <c r="J4" s="14" t="s">
        <v>8</v>
      </c>
      <c r="K4" s="14"/>
      <c r="L4" s="15" t="s">
        <v>9</v>
      </c>
      <c r="M4" s="15"/>
      <c r="N4" s="15"/>
      <c r="O4" s="13" t="s">
        <v>3</v>
      </c>
      <c r="P4" s="13" t="s">
        <v>10</v>
      </c>
      <c r="Q4" s="13"/>
      <c r="R4" s="14" t="s">
        <v>11</v>
      </c>
      <c r="S4" s="14"/>
      <c r="T4" s="13" t="s">
        <v>12</v>
      </c>
      <c r="U4" s="13"/>
      <c r="V4" s="16" t="s">
        <v>13</v>
      </c>
      <c r="W4" s="16"/>
      <c r="X4" s="13" t="s">
        <v>14</v>
      </c>
      <c r="Y4" s="13"/>
      <c r="Z4" s="13" t="s">
        <v>15</v>
      </c>
      <c r="AA4" s="13"/>
      <c r="AB4" s="13" t="s">
        <v>16</v>
      </c>
      <c r="AC4" s="17" t="s">
        <v>17</v>
      </c>
      <c r="AD4" s="18"/>
      <c r="AE4" s="18"/>
      <c r="AF4" s="18"/>
      <c r="AG4" s="18"/>
      <c r="AH4" s="18"/>
      <c r="AI4" s="18"/>
      <c r="AJ4" s="18"/>
    </row>
    <row r="5" customFormat="false" ht="39" hidden="false" customHeight="true" outlineLevel="0" collapsed="false">
      <c r="A5" s="13"/>
      <c r="B5" s="13" t="s">
        <v>18</v>
      </c>
      <c r="C5" s="19" t="s">
        <v>19</v>
      </c>
      <c r="D5" s="13" t="s">
        <v>18</v>
      </c>
      <c r="E5" s="19" t="s">
        <v>19</v>
      </c>
      <c r="F5" s="13" t="s">
        <v>18</v>
      </c>
      <c r="G5" s="19" t="s">
        <v>19</v>
      </c>
      <c r="H5" s="13" t="s">
        <v>18</v>
      </c>
      <c r="I5" s="19" t="s">
        <v>19</v>
      </c>
      <c r="J5" s="13" t="s">
        <v>18</v>
      </c>
      <c r="K5" s="19" t="s">
        <v>19</v>
      </c>
      <c r="L5" s="13" t="s">
        <v>18</v>
      </c>
      <c r="M5" s="19" t="s">
        <v>19</v>
      </c>
      <c r="N5" s="19" t="s">
        <v>20</v>
      </c>
      <c r="O5" s="13"/>
      <c r="P5" s="13" t="s">
        <v>18</v>
      </c>
      <c r="Q5" s="19" t="s">
        <v>19</v>
      </c>
      <c r="R5" s="13" t="s">
        <v>18</v>
      </c>
      <c r="S5" s="19" t="s">
        <v>19</v>
      </c>
      <c r="T5" s="13" t="s">
        <v>18</v>
      </c>
      <c r="U5" s="19" t="s">
        <v>19</v>
      </c>
      <c r="V5" s="13" t="s">
        <v>18</v>
      </c>
      <c r="W5" s="19" t="s">
        <v>19</v>
      </c>
      <c r="X5" s="13" t="s">
        <v>18</v>
      </c>
      <c r="Y5" s="19" t="s">
        <v>19</v>
      </c>
      <c r="Z5" s="13" t="s">
        <v>18</v>
      </c>
      <c r="AA5" s="19" t="s">
        <v>19</v>
      </c>
      <c r="AB5" s="13"/>
      <c r="AC5" s="17"/>
      <c r="AD5" s="18"/>
      <c r="AE5" s="18"/>
      <c r="AF5" s="18"/>
      <c r="AG5" s="18"/>
      <c r="AH5" s="18"/>
      <c r="AI5" s="18"/>
      <c r="AJ5" s="18"/>
    </row>
    <row r="6" customFormat="false" ht="13.9" hidden="false" customHeight="true" outlineLevel="0" collapsed="false">
      <c r="A6" s="20" t="s">
        <v>21</v>
      </c>
      <c r="B6" s="21" t="n">
        <v>7972580.5</v>
      </c>
      <c r="C6" s="21" t="n">
        <v>200545.22</v>
      </c>
      <c r="D6" s="21" t="n">
        <v>7972580.5</v>
      </c>
      <c r="E6" s="21" t="n">
        <v>200545.22</v>
      </c>
      <c r="F6" s="21" t="n">
        <v>7972580.5</v>
      </c>
      <c r="G6" s="21" t="n">
        <v>200545.22</v>
      </c>
      <c r="H6" s="21" t="n">
        <v>7972580.5</v>
      </c>
      <c r="I6" s="21" t="n">
        <v>200545.22</v>
      </c>
      <c r="J6" s="21" t="n">
        <v>7972580.49</v>
      </c>
      <c r="K6" s="21" t="n">
        <v>200545.22</v>
      </c>
      <c r="L6" s="21" t="n">
        <v>7972580.49</v>
      </c>
      <c r="M6" s="21" t="n">
        <v>200545.22</v>
      </c>
      <c r="N6" s="21" t="n">
        <v>0</v>
      </c>
      <c r="O6" s="22" t="str">
        <f aca="false">A6</f>
        <v>PT</v>
      </c>
      <c r="P6" s="21" t="n">
        <v>7972580.49</v>
      </c>
      <c r="Q6" s="21" t="n">
        <v>200545.22</v>
      </c>
      <c r="R6" s="21" t="n">
        <v>7972580.49</v>
      </c>
      <c r="S6" s="21" t="n">
        <v>200545.22</v>
      </c>
      <c r="T6" s="21" t="n">
        <v>7972580.48</v>
      </c>
      <c r="U6" s="21" t="n">
        <v>200545.23</v>
      </c>
      <c r="V6" s="23" t="n">
        <v>7972580.48</v>
      </c>
      <c r="W6" s="21" t="n">
        <v>200545.219021901</v>
      </c>
      <c r="X6" s="24" t="n">
        <v>7968031.34</v>
      </c>
      <c r="Y6" s="21" t="n">
        <v>200429.51</v>
      </c>
      <c r="Z6" s="24" t="n">
        <v>7968031.34</v>
      </c>
      <c r="AA6" s="21" t="n">
        <v>200429.51</v>
      </c>
      <c r="AB6" s="21" t="n">
        <f aca="false">SUM(B6:AA6)</f>
        <v>98068178.8290219</v>
      </c>
      <c r="AC6" s="25" t="n">
        <f aca="false">AB6/$AB$3*100</f>
        <v>13.290351197286</v>
      </c>
      <c r="AD6" s="18"/>
      <c r="AE6" s="18"/>
      <c r="AF6" s="18"/>
      <c r="AG6" s="18"/>
      <c r="AH6" s="18"/>
      <c r="AI6" s="18"/>
      <c r="AJ6" s="18"/>
    </row>
    <row r="7" customFormat="false" ht="13.9" hidden="false" customHeight="true" outlineLevel="0" collapsed="false">
      <c r="A7" s="20" t="s">
        <v>22</v>
      </c>
      <c r="B7" s="21" t="n">
        <v>6540147.35</v>
      </c>
      <c r="C7" s="21" t="n">
        <v>26859.96</v>
      </c>
      <c r="D7" s="21" t="n">
        <v>6540147.35</v>
      </c>
      <c r="E7" s="21" t="n">
        <v>26859.96</v>
      </c>
      <c r="F7" s="21" t="n">
        <v>6540147.35</v>
      </c>
      <c r="G7" s="21" t="n">
        <v>26859.96</v>
      </c>
      <c r="H7" s="21" t="n">
        <v>6540147.35</v>
      </c>
      <c r="I7" s="21" t="n">
        <v>26859.96</v>
      </c>
      <c r="J7" s="21" t="n">
        <v>6540147.35</v>
      </c>
      <c r="K7" s="21" t="n">
        <v>26859.96</v>
      </c>
      <c r="L7" s="21" t="n">
        <v>6540147.35</v>
      </c>
      <c r="M7" s="21" t="n">
        <v>26859.96</v>
      </c>
      <c r="N7" s="21" t="n">
        <v>0</v>
      </c>
      <c r="O7" s="22" t="str">
        <f aca="false">A7</f>
        <v>PMDB</v>
      </c>
      <c r="P7" s="21" t="n">
        <v>6540147.35</v>
      </c>
      <c r="Q7" s="21" t="n">
        <v>26859.96</v>
      </c>
      <c r="R7" s="21" t="n">
        <v>6540147.35</v>
      </c>
      <c r="S7" s="21" t="n">
        <v>26859.96</v>
      </c>
      <c r="T7" s="21" t="n">
        <v>6540147.35</v>
      </c>
      <c r="U7" s="21" t="n">
        <v>26859.96</v>
      </c>
      <c r="V7" s="23" t="n">
        <v>6540147.35</v>
      </c>
      <c r="W7" s="21" t="n">
        <v>26859.9568723756</v>
      </c>
      <c r="X7" s="24" t="n">
        <v>6536424.62</v>
      </c>
      <c r="Y7" s="21" t="n">
        <v>26844.46</v>
      </c>
      <c r="Z7" s="24" t="n">
        <v>6536424.62</v>
      </c>
      <c r="AA7" s="21" t="n">
        <v>26844.46</v>
      </c>
      <c r="AB7" s="21" t="n">
        <f aca="false">SUM(B7:AA7)</f>
        <v>78796611.2568724</v>
      </c>
      <c r="AC7" s="25" t="n">
        <f aca="false">AB7/$AB$3*100</f>
        <v>10.6786385682318</v>
      </c>
      <c r="AD7" s="18"/>
      <c r="AE7" s="18"/>
      <c r="AF7" s="18"/>
      <c r="AG7" s="18"/>
      <c r="AH7" s="18"/>
      <c r="AI7" s="18"/>
      <c r="AJ7" s="18"/>
    </row>
    <row r="8" customFormat="false" ht="13.9" hidden="false" customHeight="true" outlineLevel="0" collapsed="false">
      <c r="A8" s="20" t="s">
        <v>23</v>
      </c>
      <c r="B8" s="21" t="n">
        <v>6736120.75</v>
      </c>
      <c r="C8" s="21" t="n">
        <v>0</v>
      </c>
      <c r="D8" s="21" t="n">
        <v>6736120.75</v>
      </c>
      <c r="E8" s="21" t="n">
        <v>0</v>
      </c>
      <c r="F8" s="21" t="n">
        <v>6736120.75</v>
      </c>
      <c r="G8" s="21" t="n">
        <v>0</v>
      </c>
      <c r="H8" s="21" t="n">
        <v>6736120.75</v>
      </c>
      <c r="I8" s="21" t="n">
        <v>0</v>
      </c>
      <c r="J8" s="21" t="n">
        <v>6736120.75</v>
      </c>
      <c r="K8" s="21" t="n">
        <v>0</v>
      </c>
      <c r="L8" s="21" t="n">
        <v>6736120.75</v>
      </c>
      <c r="M8" s="21" t="n">
        <v>0</v>
      </c>
      <c r="N8" s="21" t="n">
        <v>0</v>
      </c>
      <c r="O8" s="22" t="str">
        <f aca="false">A8</f>
        <v>PSDB</v>
      </c>
      <c r="P8" s="21" t="n">
        <v>6736120.75</v>
      </c>
      <c r="Q8" s="21" t="n">
        <v>0</v>
      </c>
      <c r="R8" s="21" t="n">
        <v>6736120.75</v>
      </c>
      <c r="S8" s="21" t="n">
        <v>0</v>
      </c>
      <c r="T8" s="21" t="n">
        <v>6736120.75</v>
      </c>
      <c r="U8" s="21" t="n">
        <v>0</v>
      </c>
      <c r="V8" s="23" t="n">
        <v>6736120.75</v>
      </c>
      <c r="W8" s="21" t="n">
        <v>0</v>
      </c>
      <c r="X8" s="24" t="n">
        <v>6732284.95</v>
      </c>
      <c r="Y8" s="21" t="n">
        <v>0</v>
      </c>
      <c r="Z8" s="24" t="n">
        <v>6732284.95</v>
      </c>
      <c r="AA8" s="21" t="n">
        <v>0</v>
      </c>
      <c r="AB8" s="21" t="n">
        <f aca="false">SUM(B8:AA8)</f>
        <v>80825777.4</v>
      </c>
      <c r="AC8" s="25" t="n">
        <f aca="false">AB8/$AB$3*100</f>
        <v>10.9536343008112</v>
      </c>
    </row>
    <row r="9" customFormat="false" ht="13.9" hidden="false" customHeight="true" outlineLevel="0" collapsed="false">
      <c r="A9" s="20" t="s">
        <v>24</v>
      </c>
      <c r="B9" s="21" t="n">
        <v>2540648.2</v>
      </c>
      <c r="C9" s="21" t="n">
        <v>0</v>
      </c>
      <c r="D9" s="21" t="n">
        <v>2540648.2</v>
      </c>
      <c r="E9" s="21" t="n">
        <v>0</v>
      </c>
      <c r="F9" s="21" t="n">
        <v>2540648.2</v>
      </c>
      <c r="G9" s="21" t="n">
        <v>0</v>
      </c>
      <c r="H9" s="21" t="n">
        <v>2540648.2</v>
      </c>
      <c r="I9" s="21" t="n">
        <v>0</v>
      </c>
      <c r="J9" s="21" t="n">
        <v>2540648.2</v>
      </c>
      <c r="K9" s="21" t="n">
        <v>0</v>
      </c>
      <c r="L9" s="21" t="n">
        <v>2540648.2</v>
      </c>
      <c r="M9" s="21" t="n">
        <v>0</v>
      </c>
      <c r="N9" s="21" t="n">
        <v>0</v>
      </c>
      <c r="O9" s="22" t="str">
        <f aca="false">A9</f>
        <v>DEM</v>
      </c>
      <c r="P9" s="21" t="n">
        <v>2540648.2</v>
      </c>
      <c r="Q9" s="21" t="n">
        <v>0</v>
      </c>
      <c r="R9" s="21" t="n">
        <v>2540648.2</v>
      </c>
      <c r="S9" s="21" t="n">
        <v>0</v>
      </c>
      <c r="T9" s="21" t="n">
        <v>2540648.2</v>
      </c>
      <c r="U9" s="21" t="n">
        <v>0</v>
      </c>
      <c r="V9" s="23" t="n">
        <v>2540648.2</v>
      </c>
      <c r="W9" s="21" t="n">
        <v>0</v>
      </c>
      <c r="X9" s="24" t="n">
        <v>2539233.03</v>
      </c>
      <c r="Y9" s="21" t="n">
        <v>0</v>
      </c>
      <c r="Z9" s="24" t="n">
        <v>2539233.03</v>
      </c>
      <c r="AA9" s="21" t="n">
        <v>0</v>
      </c>
      <c r="AB9" s="21" t="n">
        <f aca="false">SUM(B9:AA9)</f>
        <v>30484948.06</v>
      </c>
      <c r="AC9" s="25" t="n">
        <f aca="false">AB9/$AB$3*100</f>
        <v>4.13136728739293</v>
      </c>
      <c r="AD9" s="26"/>
      <c r="AE9" s="26"/>
      <c r="AF9" s="26"/>
      <c r="AG9" s="26"/>
      <c r="AH9" s="26"/>
      <c r="AI9" s="26"/>
      <c r="AJ9" s="26"/>
    </row>
    <row r="10" customFormat="false" ht="13.9" hidden="false" customHeight="true" outlineLevel="0" collapsed="false">
      <c r="A10" s="20" t="s">
        <v>25</v>
      </c>
      <c r="B10" s="21" t="n">
        <v>3948098.17</v>
      </c>
      <c r="C10" s="21" t="n">
        <v>0</v>
      </c>
      <c r="D10" s="21" t="n">
        <v>3948098.17</v>
      </c>
      <c r="E10" s="21" t="n">
        <v>0</v>
      </c>
      <c r="F10" s="21" t="n">
        <v>3948098.17</v>
      </c>
      <c r="G10" s="21" t="n">
        <v>0</v>
      </c>
      <c r="H10" s="21" t="n">
        <v>3948098.17</v>
      </c>
      <c r="I10" s="21" t="n">
        <v>0</v>
      </c>
      <c r="J10" s="21" t="n">
        <v>3948098.17</v>
      </c>
      <c r="K10" s="21" t="n">
        <v>0</v>
      </c>
      <c r="L10" s="21" t="n">
        <v>3948098.17</v>
      </c>
      <c r="M10" s="21" t="n">
        <v>0</v>
      </c>
      <c r="N10" s="21" t="n">
        <v>0</v>
      </c>
      <c r="O10" s="22" t="str">
        <f aca="false">A10</f>
        <v>PP</v>
      </c>
      <c r="P10" s="21" t="n">
        <v>3948098.17</v>
      </c>
      <c r="Q10" s="21" t="n">
        <v>0</v>
      </c>
      <c r="R10" s="21" t="n">
        <v>3948098.17</v>
      </c>
      <c r="S10" s="21" t="n">
        <v>0</v>
      </c>
      <c r="T10" s="21" t="n">
        <v>3948098.17</v>
      </c>
      <c r="U10" s="21" t="n">
        <v>0</v>
      </c>
      <c r="V10" s="23" t="n">
        <v>3948098.17</v>
      </c>
      <c r="W10" s="21" t="n">
        <v>0</v>
      </c>
      <c r="X10" s="24" t="n">
        <v>3945870.95</v>
      </c>
      <c r="Y10" s="21" t="n">
        <v>0</v>
      </c>
      <c r="Z10" s="24" t="n">
        <v>3945870.95</v>
      </c>
      <c r="AA10" s="21" t="n">
        <v>0</v>
      </c>
      <c r="AB10" s="21" t="n">
        <f aca="false">SUM(B10:AA10)</f>
        <v>47372723.6</v>
      </c>
      <c r="AC10" s="25" t="n">
        <f aca="false">AB10/$AB$3*100</f>
        <v>6.42002473517572</v>
      </c>
      <c r="AD10" s="18"/>
      <c r="AE10" s="18"/>
      <c r="AF10" s="18"/>
      <c r="AG10" s="18"/>
      <c r="AH10" s="18"/>
      <c r="AI10" s="18"/>
      <c r="AJ10" s="18"/>
      <c r="AK10" s="27"/>
    </row>
    <row r="11" customFormat="false" ht="13.9" hidden="false" customHeight="true" outlineLevel="0" collapsed="false">
      <c r="A11" s="20" t="s">
        <v>26</v>
      </c>
      <c r="B11" s="21" t="n">
        <v>3850890.45</v>
      </c>
      <c r="C11" s="21" t="n">
        <v>0</v>
      </c>
      <c r="D11" s="21" t="n">
        <v>3850890.45</v>
      </c>
      <c r="E11" s="21" t="n">
        <v>0</v>
      </c>
      <c r="F11" s="21" t="n">
        <v>3850890.45</v>
      </c>
      <c r="G11" s="21" t="n">
        <v>0</v>
      </c>
      <c r="H11" s="21" t="n">
        <v>3850890.45</v>
      </c>
      <c r="I11" s="21" t="n">
        <v>0</v>
      </c>
      <c r="J11" s="21" t="n">
        <v>3850890.45</v>
      </c>
      <c r="K11" s="21" t="n">
        <v>0</v>
      </c>
      <c r="L11" s="21" t="n">
        <v>3850890.45</v>
      </c>
      <c r="M11" s="21" t="n">
        <v>0</v>
      </c>
      <c r="N11" s="21" t="n">
        <v>0</v>
      </c>
      <c r="O11" s="22" t="str">
        <f aca="false">A11</f>
        <v>PSB</v>
      </c>
      <c r="P11" s="21" t="n">
        <v>3850890.45</v>
      </c>
      <c r="Q11" s="21" t="n">
        <v>0</v>
      </c>
      <c r="R11" s="21" t="n">
        <v>3850890.45</v>
      </c>
      <c r="S11" s="21" t="n">
        <v>0</v>
      </c>
      <c r="T11" s="21" t="n">
        <v>3850890.45</v>
      </c>
      <c r="U11" s="21" t="n">
        <v>0</v>
      </c>
      <c r="V11" s="23" t="n">
        <v>3850890.45</v>
      </c>
      <c r="W11" s="21" t="n">
        <v>0</v>
      </c>
      <c r="X11" s="24" t="n">
        <v>3848719.32</v>
      </c>
      <c r="Y11" s="21" t="n">
        <v>0</v>
      </c>
      <c r="Z11" s="24" t="n">
        <v>3848719.32</v>
      </c>
      <c r="AA11" s="21" t="n">
        <v>0</v>
      </c>
      <c r="AB11" s="21" t="n">
        <f aca="false">SUM(B11:AA11)</f>
        <v>46206343.14</v>
      </c>
      <c r="AC11" s="25" t="n">
        <f aca="false">AB11/$AB$3*100</f>
        <v>6.26195505214349</v>
      </c>
      <c r="AD11" s="18"/>
      <c r="AE11" s="18"/>
      <c r="AF11" s="18"/>
      <c r="AG11" s="18"/>
      <c r="AH11" s="18"/>
      <c r="AI11" s="18"/>
      <c r="AJ11" s="18"/>
      <c r="AK11" s="27"/>
    </row>
    <row r="12" customFormat="false" ht="13.9" hidden="false" customHeight="true" outlineLevel="0" collapsed="false">
      <c r="A12" s="20" t="s">
        <v>27</v>
      </c>
      <c r="B12" s="21" t="n">
        <v>2059546.44</v>
      </c>
      <c r="C12" s="21" t="n">
        <v>112887.59</v>
      </c>
      <c r="D12" s="21" t="n">
        <v>2059546.44</v>
      </c>
      <c r="E12" s="21" t="n">
        <v>112887.59</v>
      </c>
      <c r="F12" s="21" t="n">
        <v>2059546.44</v>
      </c>
      <c r="G12" s="21" t="n">
        <v>112887.59</v>
      </c>
      <c r="H12" s="21" t="n">
        <v>2059546.44</v>
      </c>
      <c r="I12" s="21" t="n">
        <v>112887.59</v>
      </c>
      <c r="J12" s="21" t="n">
        <v>2059546.44</v>
      </c>
      <c r="K12" s="21" t="n">
        <v>112887.59</v>
      </c>
      <c r="L12" s="21" t="n">
        <v>2059546.44</v>
      </c>
      <c r="M12" s="21" t="n">
        <v>112887.59</v>
      </c>
      <c r="N12" s="21" t="n">
        <v>0</v>
      </c>
      <c r="O12" s="22" t="str">
        <f aca="false">A12</f>
        <v>PDT</v>
      </c>
      <c r="P12" s="21" t="n">
        <v>2059546.44</v>
      </c>
      <c r="Q12" s="21" t="n">
        <v>112887.59</v>
      </c>
      <c r="R12" s="21" t="n">
        <v>2059546.44</v>
      </c>
      <c r="S12" s="21" t="n">
        <v>112887.59</v>
      </c>
      <c r="T12" s="21" t="n">
        <v>2059546.44</v>
      </c>
      <c r="U12" s="21" t="n">
        <v>112887.59</v>
      </c>
      <c r="V12" s="23" t="n">
        <v>2059546.44</v>
      </c>
      <c r="W12" s="21" t="n">
        <v>112887.585567688</v>
      </c>
      <c r="X12" s="24" t="n">
        <v>2092112.77</v>
      </c>
      <c r="Y12" s="21" t="n">
        <v>112822.45</v>
      </c>
      <c r="Z12" s="24" t="n">
        <v>2092112.77</v>
      </c>
      <c r="AA12" s="21" t="n">
        <v>112822.45</v>
      </c>
      <c r="AB12" s="21" t="n">
        <f aca="false">SUM(B12:AA12)</f>
        <v>26134210.7355677</v>
      </c>
      <c r="AC12" s="25" t="n">
        <f aca="false">AB12/$AB$3*100</f>
        <v>3.54174863943519</v>
      </c>
      <c r="AD12" s="18"/>
      <c r="AE12" s="18"/>
      <c r="AF12" s="18"/>
      <c r="AG12" s="18"/>
      <c r="AH12" s="18"/>
      <c r="AI12" s="18"/>
      <c r="AJ12" s="18"/>
      <c r="AK12" s="27"/>
    </row>
    <row r="13" customFormat="false" ht="13.9" hidden="false" customHeight="true" outlineLevel="0" collapsed="false">
      <c r="A13" s="20" t="s">
        <v>28</v>
      </c>
      <c r="B13" s="21" t="n">
        <v>2322432.89</v>
      </c>
      <c r="C13" s="21" t="n">
        <v>115375.52</v>
      </c>
      <c r="D13" s="21" t="n">
        <v>2322432.89</v>
      </c>
      <c r="E13" s="21" t="n">
        <v>115375.52</v>
      </c>
      <c r="F13" s="21" t="n">
        <v>2322432.89</v>
      </c>
      <c r="G13" s="21" t="n">
        <v>115375.52</v>
      </c>
      <c r="H13" s="21" t="n">
        <v>2322432.89</v>
      </c>
      <c r="I13" s="21" t="n">
        <v>115375.52</v>
      </c>
      <c r="J13" s="21" t="n">
        <v>2322432.89</v>
      </c>
      <c r="K13" s="21" t="n">
        <v>115375.52</v>
      </c>
      <c r="L13" s="21" t="n">
        <v>2322432.89</v>
      </c>
      <c r="M13" s="21" t="n">
        <v>115375.52</v>
      </c>
      <c r="N13" s="21" t="n">
        <v>0</v>
      </c>
      <c r="O13" s="22" t="str">
        <f aca="false">A13</f>
        <v>PTB</v>
      </c>
      <c r="P13" s="21" t="n">
        <v>2322432.89</v>
      </c>
      <c r="Q13" s="21" t="n">
        <v>115375.52</v>
      </c>
      <c r="R13" s="21" t="n">
        <v>2322432.89</v>
      </c>
      <c r="S13" s="21" t="n">
        <v>115375.52</v>
      </c>
      <c r="T13" s="21" t="n">
        <v>2322432.89</v>
      </c>
      <c r="U13" s="21" t="n">
        <v>115375.52</v>
      </c>
      <c r="V13" s="23" t="n">
        <v>2322432.89</v>
      </c>
      <c r="W13" s="21" t="n">
        <v>115375.519166541</v>
      </c>
      <c r="X13" s="24" t="n">
        <v>2321143.62</v>
      </c>
      <c r="Y13" s="21" t="n">
        <v>115308.95</v>
      </c>
      <c r="Z13" s="24" t="n">
        <v>2321143.62</v>
      </c>
      <c r="AA13" s="21" t="n">
        <v>115308.95</v>
      </c>
      <c r="AB13" s="21" t="n">
        <f aca="false">SUM(B13:AA13)</f>
        <v>29250989.2391665</v>
      </c>
      <c r="AC13" s="25" t="n">
        <f aca="false">AB13/$AB$3*100</f>
        <v>3.964139280432</v>
      </c>
      <c r="AD13" s="18"/>
      <c r="AE13" s="18"/>
      <c r="AF13" s="18"/>
      <c r="AG13" s="18"/>
      <c r="AH13" s="18"/>
      <c r="AI13" s="18"/>
      <c r="AJ13" s="18"/>
      <c r="AK13" s="27"/>
    </row>
    <row r="14" customFormat="false" ht="13.9" hidden="false" customHeight="true" outlineLevel="0" collapsed="false">
      <c r="A14" s="20" t="s">
        <v>29</v>
      </c>
      <c r="B14" s="21" t="n">
        <v>3471241.03</v>
      </c>
      <c r="C14" s="21" t="n">
        <v>0</v>
      </c>
      <c r="D14" s="21" t="n">
        <v>3471241.03</v>
      </c>
      <c r="E14" s="21" t="n">
        <v>0</v>
      </c>
      <c r="F14" s="21" t="n">
        <v>3471241.03</v>
      </c>
      <c r="G14" s="21" t="n">
        <v>0</v>
      </c>
      <c r="H14" s="21" t="n">
        <v>3471241.03</v>
      </c>
      <c r="I14" s="21" t="n">
        <v>0</v>
      </c>
      <c r="J14" s="21" t="n">
        <v>3471241.03</v>
      </c>
      <c r="K14" s="21" t="n">
        <v>0</v>
      </c>
      <c r="L14" s="21" t="n">
        <v>3471241.03</v>
      </c>
      <c r="M14" s="21" t="n">
        <v>0</v>
      </c>
      <c r="N14" s="21" t="n">
        <v>0</v>
      </c>
      <c r="O14" s="22" t="str">
        <f aca="false">A14</f>
        <v>PR</v>
      </c>
      <c r="P14" s="21" t="n">
        <v>3471241.03</v>
      </c>
      <c r="Q14" s="21" t="n">
        <v>0</v>
      </c>
      <c r="R14" s="21" t="n">
        <v>3471241.03</v>
      </c>
      <c r="S14" s="21" t="n">
        <v>0</v>
      </c>
      <c r="T14" s="21" t="n">
        <v>3471241.03</v>
      </c>
      <c r="U14" s="21" t="n">
        <v>0</v>
      </c>
      <c r="V14" s="23" t="n">
        <v>3471241.03</v>
      </c>
      <c r="W14" s="21" t="n">
        <v>0</v>
      </c>
      <c r="X14" s="24" t="n">
        <v>3469288.94</v>
      </c>
      <c r="Y14" s="21" t="n">
        <v>0</v>
      </c>
      <c r="Z14" s="24" t="n">
        <v>3469288.94</v>
      </c>
      <c r="AA14" s="21" t="n">
        <v>0</v>
      </c>
      <c r="AB14" s="21" t="n">
        <f aca="false">SUM(B14:AA14)</f>
        <v>41650988.18</v>
      </c>
      <c r="AC14" s="25" t="n">
        <f aca="false">AB14/$AB$3*100</f>
        <v>5.64460630589776</v>
      </c>
      <c r="AD14" s="18"/>
      <c r="AE14" s="18"/>
      <c r="AF14" s="18"/>
      <c r="AG14" s="18"/>
      <c r="AH14" s="18"/>
      <c r="AI14" s="18"/>
      <c r="AJ14" s="18"/>
    </row>
    <row r="15" customFormat="false" ht="13.9" hidden="false" customHeight="true" outlineLevel="0" collapsed="false">
      <c r="A15" s="20" t="s">
        <v>30</v>
      </c>
      <c r="B15" s="21" t="n">
        <v>1181786.78</v>
      </c>
      <c r="C15" s="21" t="n">
        <v>0</v>
      </c>
      <c r="D15" s="21" t="n">
        <v>1181786.78</v>
      </c>
      <c r="E15" s="21" t="n">
        <v>0</v>
      </c>
      <c r="F15" s="21" t="n">
        <v>1181786.78</v>
      </c>
      <c r="G15" s="21" t="n">
        <v>0</v>
      </c>
      <c r="H15" s="21" t="n">
        <v>1181786.78</v>
      </c>
      <c r="I15" s="21" t="n">
        <v>0</v>
      </c>
      <c r="J15" s="21" t="n">
        <v>1181786.78</v>
      </c>
      <c r="K15" s="21" t="n">
        <v>0</v>
      </c>
      <c r="L15" s="21" t="n">
        <v>1181786.78</v>
      </c>
      <c r="M15" s="21" t="n">
        <v>0</v>
      </c>
      <c r="N15" s="21" t="n">
        <v>0</v>
      </c>
      <c r="O15" s="22" t="str">
        <f aca="false">A15</f>
        <v>PPS</v>
      </c>
      <c r="P15" s="21" t="n">
        <v>1181786.78</v>
      </c>
      <c r="Q15" s="21" t="n">
        <v>0</v>
      </c>
      <c r="R15" s="21" t="n">
        <v>1181786.78</v>
      </c>
      <c r="S15" s="21" t="n">
        <v>0</v>
      </c>
      <c r="T15" s="21" t="n">
        <v>1181786.78</v>
      </c>
      <c r="U15" s="21" t="n">
        <v>0</v>
      </c>
      <c r="V15" s="23" t="n">
        <v>1181786.78</v>
      </c>
      <c r="W15" s="21" t="n">
        <v>0</v>
      </c>
      <c r="X15" s="24" t="n">
        <v>1181155.61</v>
      </c>
      <c r="Y15" s="21" t="n">
        <v>0</v>
      </c>
      <c r="Z15" s="24" t="n">
        <v>1181155.61</v>
      </c>
      <c r="AA15" s="21" t="n">
        <v>0</v>
      </c>
      <c r="AB15" s="21" t="n">
        <f aca="false">SUM(B15:AA15)</f>
        <v>14180179.02</v>
      </c>
      <c r="AC15" s="25" t="n">
        <f aca="false">AB15/$AB$3*100</f>
        <v>1.92171978175263</v>
      </c>
    </row>
    <row r="16" customFormat="false" ht="13.9" hidden="false" customHeight="true" outlineLevel="0" collapsed="false">
      <c r="A16" s="20" t="s">
        <v>31</v>
      </c>
      <c r="B16" s="21" t="n">
        <v>1154402.1</v>
      </c>
      <c r="C16" s="21" t="n">
        <v>136862.16</v>
      </c>
      <c r="D16" s="21" t="n">
        <v>1154402.1</v>
      </c>
      <c r="E16" s="21" t="n">
        <v>136862.16</v>
      </c>
      <c r="F16" s="21" t="n">
        <v>1154402.1</v>
      </c>
      <c r="G16" s="21" t="n">
        <v>136862.16</v>
      </c>
      <c r="H16" s="21" t="n">
        <v>1154402.1</v>
      </c>
      <c r="I16" s="21" t="n">
        <v>136862.16</v>
      </c>
      <c r="J16" s="21" t="n">
        <v>1154402.1</v>
      </c>
      <c r="K16" s="21" t="n">
        <v>136862.16</v>
      </c>
      <c r="L16" s="21" t="n">
        <v>1154402.1</v>
      </c>
      <c r="M16" s="21" t="n">
        <v>136862.16</v>
      </c>
      <c r="N16" s="21" t="n">
        <v>0</v>
      </c>
      <c r="O16" s="22" t="str">
        <f aca="false">A16</f>
        <v>PV</v>
      </c>
      <c r="P16" s="21" t="n">
        <v>1154402.1</v>
      </c>
      <c r="Q16" s="21" t="n">
        <v>136862.16</v>
      </c>
      <c r="R16" s="21" t="n">
        <v>1154402.1</v>
      </c>
      <c r="S16" s="21" t="n">
        <v>136862.16</v>
      </c>
      <c r="T16" s="21" t="n">
        <v>1154402.1</v>
      </c>
      <c r="U16" s="21" t="n">
        <v>136862.16</v>
      </c>
      <c r="V16" s="23" t="n">
        <v>1154402.1</v>
      </c>
      <c r="W16" s="21" t="n">
        <v>136862.163850273</v>
      </c>
      <c r="X16" s="24" t="n">
        <v>1153786.73</v>
      </c>
      <c r="Y16" s="21" t="n">
        <v>136783.2</v>
      </c>
      <c r="Z16" s="24" t="n">
        <v>1153786.73</v>
      </c>
      <c r="AA16" s="21" t="n">
        <v>136783.2</v>
      </c>
      <c r="AB16" s="21" t="n">
        <f aca="false">SUM(B16:AA16)</f>
        <v>15493782.4638503</v>
      </c>
      <c r="AC16" s="25" t="n">
        <f aca="false">AB16/$AB$3*100</f>
        <v>2.09974135114643</v>
      </c>
    </row>
    <row r="17" customFormat="false" ht="13.9" hidden="false" customHeight="true" outlineLevel="0" collapsed="false">
      <c r="A17" s="20" t="s">
        <v>32</v>
      </c>
      <c r="B17" s="21" t="n">
        <v>1122364.55</v>
      </c>
      <c r="C17" s="21" t="n">
        <v>0</v>
      </c>
      <c r="D17" s="21" t="n">
        <v>1122364.55</v>
      </c>
      <c r="E17" s="21" t="n">
        <v>0</v>
      </c>
      <c r="F17" s="21" t="n">
        <v>1122364.55</v>
      </c>
      <c r="G17" s="21" t="n">
        <v>0</v>
      </c>
      <c r="H17" s="21" t="n">
        <v>1122364.55</v>
      </c>
      <c r="I17" s="21" t="n">
        <v>0</v>
      </c>
      <c r="J17" s="21" t="n">
        <v>1122364.55</v>
      </c>
      <c r="K17" s="21" t="n">
        <v>0</v>
      </c>
      <c r="L17" s="21" t="n">
        <v>1122364.55</v>
      </c>
      <c r="M17" s="21" t="n">
        <v>0</v>
      </c>
      <c r="N17" s="21" t="n">
        <v>0</v>
      </c>
      <c r="O17" s="22" t="str">
        <f aca="false">A17</f>
        <v>PC do B</v>
      </c>
      <c r="P17" s="21" t="n">
        <v>1122364.55</v>
      </c>
      <c r="Q17" s="21" t="n">
        <v>0</v>
      </c>
      <c r="R17" s="21" t="n">
        <v>1122364.55</v>
      </c>
      <c r="S17" s="21" t="n">
        <v>0</v>
      </c>
      <c r="T17" s="21" t="n">
        <v>1122364.55</v>
      </c>
      <c r="U17" s="21" t="n">
        <v>0</v>
      </c>
      <c r="V17" s="23" t="n">
        <v>1122364.55</v>
      </c>
      <c r="W17" s="21" t="n">
        <v>0</v>
      </c>
      <c r="X17" s="24" t="n">
        <v>1121767.67</v>
      </c>
      <c r="Y17" s="21" t="n">
        <v>0</v>
      </c>
      <c r="Z17" s="24" t="n">
        <v>1121767.67</v>
      </c>
      <c r="AA17" s="21" t="n">
        <v>0</v>
      </c>
      <c r="AB17" s="21" t="n">
        <f aca="false">SUM(B17:AA17)</f>
        <v>13467180.84</v>
      </c>
      <c r="AC17" s="25" t="n">
        <f aca="false">AB17/$AB$3*100</f>
        <v>1.82509316618402</v>
      </c>
    </row>
    <row r="18" customFormat="false" ht="13.9" hidden="false" customHeight="true" outlineLevel="0" collapsed="false">
      <c r="A18" s="20" t="s">
        <v>33</v>
      </c>
      <c r="B18" s="21" t="n">
        <v>1565653.2</v>
      </c>
      <c r="C18" s="21" t="n">
        <v>35376.21</v>
      </c>
      <c r="D18" s="21" t="n">
        <v>1565653.2</v>
      </c>
      <c r="E18" s="21" t="n">
        <v>35376.21</v>
      </c>
      <c r="F18" s="21" t="n">
        <v>1565653.2</v>
      </c>
      <c r="G18" s="21" t="n">
        <v>35376.21</v>
      </c>
      <c r="H18" s="21" t="n">
        <v>1565653.2</v>
      </c>
      <c r="I18" s="21" t="n">
        <v>35376.21</v>
      </c>
      <c r="J18" s="21" t="n">
        <v>1565653.2</v>
      </c>
      <c r="K18" s="21" t="n">
        <v>35376.21</v>
      </c>
      <c r="L18" s="21" t="n">
        <v>1565653.2</v>
      </c>
      <c r="M18" s="21" t="n">
        <v>35376.21</v>
      </c>
      <c r="N18" s="21" t="n">
        <v>0</v>
      </c>
      <c r="O18" s="22" t="str">
        <f aca="false">A18</f>
        <v>PSC</v>
      </c>
      <c r="P18" s="21" t="n">
        <v>1565653.2</v>
      </c>
      <c r="Q18" s="21" t="n">
        <v>35376.21</v>
      </c>
      <c r="R18" s="21" t="n">
        <v>1565653.2</v>
      </c>
      <c r="S18" s="21" t="n">
        <v>35376.21</v>
      </c>
      <c r="T18" s="21" t="n">
        <v>1565653.2</v>
      </c>
      <c r="U18" s="21" t="n">
        <v>35376.21</v>
      </c>
      <c r="V18" s="23" t="n">
        <v>1565653.2</v>
      </c>
      <c r="W18" s="21" t="n">
        <v>35376.2064138192</v>
      </c>
      <c r="X18" s="24" t="n">
        <v>1564800.56</v>
      </c>
      <c r="Y18" s="21" t="n">
        <v>35355.8</v>
      </c>
      <c r="Z18" s="24" t="n">
        <v>1564800.56</v>
      </c>
      <c r="AA18" s="21" t="n">
        <v>35355.8</v>
      </c>
      <c r="AB18" s="21" t="n">
        <f aca="false">SUM(B18:AA18)</f>
        <v>19210606.8164138</v>
      </c>
      <c r="AC18" s="25" t="n">
        <f aca="false">AB18/$AB$3*100</f>
        <v>2.60345113319835</v>
      </c>
    </row>
    <row r="19" customFormat="false" ht="13.9" hidden="false" customHeight="true" outlineLevel="0" collapsed="false">
      <c r="A19" s="20" t="s">
        <v>34</v>
      </c>
      <c r="B19" s="21" t="n">
        <v>1135772.01</v>
      </c>
      <c r="C19" s="21" t="n">
        <v>0</v>
      </c>
      <c r="D19" s="21" t="n">
        <v>1135772.01</v>
      </c>
      <c r="E19" s="21" t="n">
        <v>0</v>
      </c>
      <c r="F19" s="21" t="n">
        <v>1135772.01</v>
      </c>
      <c r="G19" s="21" t="n">
        <v>0</v>
      </c>
      <c r="H19" s="21" t="n">
        <v>1135772.01</v>
      </c>
      <c r="I19" s="21" t="n">
        <v>0</v>
      </c>
      <c r="J19" s="21" t="n">
        <v>1135772.01</v>
      </c>
      <c r="K19" s="21" t="n">
        <v>0</v>
      </c>
      <c r="L19" s="21" t="n">
        <v>1135772.01</v>
      </c>
      <c r="M19" s="21" t="n">
        <v>0</v>
      </c>
      <c r="N19" s="21" t="n">
        <v>0</v>
      </c>
      <c r="O19" s="22" t="str">
        <f aca="false">A19</f>
        <v>PSOL</v>
      </c>
      <c r="P19" s="21" t="n">
        <v>1135772.01</v>
      </c>
      <c r="Q19" s="21" t="n">
        <v>0</v>
      </c>
      <c r="R19" s="21" t="n">
        <v>1135772.01</v>
      </c>
      <c r="S19" s="21" t="n">
        <v>0</v>
      </c>
      <c r="T19" s="21" t="n">
        <v>1135772.01</v>
      </c>
      <c r="U19" s="21" t="n">
        <v>0</v>
      </c>
      <c r="V19" s="23" t="n">
        <v>1135772.01</v>
      </c>
      <c r="W19" s="21" t="n">
        <v>0</v>
      </c>
      <c r="X19" s="24" t="n">
        <v>1135167.4</v>
      </c>
      <c r="Y19" s="21" t="n">
        <v>0</v>
      </c>
      <c r="Z19" s="24" t="n">
        <v>1135167.4</v>
      </c>
      <c r="AA19" s="21" t="n">
        <v>0</v>
      </c>
      <c r="AB19" s="21" t="n">
        <f aca="false">SUM(B19:AA19)</f>
        <v>13628054.9</v>
      </c>
      <c r="AC19" s="25" t="n">
        <f aca="false">AB19/$AB$3*100</f>
        <v>1.84689506748843</v>
      </c>
    </row>
    <row r="20" customFormat="false" ht="13.9" hidden="false" customHeight="true" outlineLevel="0" collapsed="false">
      <c r="A20" s="20" t="s">
        <v>35</v>
      </c>
      <c r="B20" s="21" t="n">
        <v>332042.18</v>
      </c>
      <c r="C20" s="21" t="n">
        <v>37059.04</v>
      </c>
      <c r="D20" s="21" t="n">
        <v>332042.18</v>
      </c>
      <c r="E20" s="21" t="n">
        <v>37059.04</v>
      </c>
      <c r="F20" s="21" t="n">
        <v>332042.18</v>
      </c>
      <c r="G20" s="21" t="n">
        <v>37059.04</v>
      </c>
      <c r="H20" s="21" t="n">
        <v>332042.18</v>
      </c>
      <c r="I20" s="21" t="n">
        <v>37059.04</v>
      </c>
      <c r="J20" s="21" t="n">
        <v>332042.18</v>
      </c>
      <c r="K20" s="21" t="n">
        <v>37059.04</v>
      </c>
      <c r="L20" s="21" t="n">
        <v>332042.18</v>
      </c>
      <c r="M20" s="21" t="n">
        <v>37059.04</v>
      </c>
      <c r="N20" s="21" t="n">
        <v>0</v>
      </c>
      <c r="O20" s="22" t="str">
        <f aca="false">A20</f>
        <v>PMN</v>
      </c>
      <c r="P20" s="21" t="n">
        <v>332042.18</v>
      </c>
      <c r="Q20" s="21" t="n">
        <v>37059.04</v>
      </c>
      <c r="R20" s="21" t="n">
        <v>332042.18</v>
      </c>
      <c r="S20" s="21" t="n">
        <v>37059.04</v>
      </c>
      <c r="T20" s="21" t="n">
        <v>332042.18</v>
      </c>
      <c r="U20" s="21" t="n">
        <v>37059.04</v>
      </c>
      <c r="V20" s="23" t="n">
        <v>332042.18</v>
      </c>
      <c r="W20" s="21" t="n">
        <v>37059.0437394918</v>
      </c>
      <c r="X20" s="24" t="n">
        <v>331901.29</v>
      </c>
      <c r="Y20" s="21" t="n">
        <v>37037.66</v>
      </c>
      <c r="Z20" s="24" t="n">
        <v>331901.29</v>
      </c>
      <c r="AA20" s="21" t="n">
        <v>37037.66</v>
      </c>
      <c r="AB20" s="21" t="n">
        <f aca="false">SUM(B20:AA20)</f>
        <v>4428890.10373949</v>
      </c>
      <c r="AC20" s="25" t="n">
        <f aca="false">AB20/$AB$3*100</f>
        <v>0.600210033424857</v>
      </c>
    </row>
    <row r="21" customFormat="false" ht="13.9" hidden="false" customHeight="true" outlineLevel="0" collapsed="false">
      <c r="A21" s="20" t="s">
        <v>36</v>
      </c>
      <c r="B21" s="21" t="n">
        <v>263593.99</v>
      </c>
      <c r="C21" s="21" t="n">
        <v>27245.39</v>
      </c>
      <c r="D21" s="21" t="n">
        <v>263593.99</v>
      </c>
      <c r="E21" s="21" t="n">
        <v>27245.39</v>
      </c>
      <c r="F21" s="21" t="n">
        <v>263593.99</v>
      </c>
      <c r="G21" s="21" t="n">
        <v>27245.39</v>
      </c>
      <c r="H21" s="21" t="n">
        <v>263593.99</v>
      </c>
      <c r="I21" s="21" t="n">
        <v>27245.39</v>
      </c>
      <c r="J21" s="21" t="n">
        <v>263593.99</v>
      </c>
      <c r="K21" s="21" t="n">
        <v>27245.39</v>
      </c>
      <c r="L21" s="21" t="n">
        <v>263593.99</v>
      </c>
      <c r="M21" s="21" t="n">
        <v>27245.39</v>
      </c>
      <c r="N21" s="21" t="n">
        <v>0</v>
      </c>
      <c r="O21" s="22" t="str">
        <f aca="false">A21</f>
        <v>PTC</v>
      </c>
      <c r="P21" s="21" t="n">
        <v>263593.99</v>
      </c>
      <c r="Q21" s="21" t="n">
        <v>27245.39</v>
      </c>
      <c r="R21" s="21" t="n">
        <v>263593.99</v>
      </c>
      <c r="S21" s="21" t="n">
        <v>27245.39</v>
      </c>
      <c r="T21" s="21" t="n">
        <v>263593.99</v>
      </c>
      <c r="U21" s="21" t="n">
        <v>27245.39</v>
      </c>
      <c r="V21" s="23" t="n">
        <v>263593.99</v>
      </c>
      <c r="W21" s="21" t="n">
        <v>27245.3944617733</v>
      </c>
      <c r="X21" s="24" t="n">
        <v>263492.59</v>
      </c>
      <c r="Y21" s="21" t="n">
        <v>27229.67</v>
      </c>
      <c r="Z21" s="24" t="n">
        <v>263492.59</v>
      </c>
      <c r="AA21" s="21" t="n">
        <v>27229.67</v>
      </c>
      <c r="AB21" s="21" t="n">
        <f aca="false">SUM(B21:AA21)</f>
        <v>3489838.32446177</v>
      </c>
      <c r="AC21" s="25" t="n">
        <f aca="false">AB21/$AB$3*100</f>
        <v>0.472948284628684</v>
      </c>
    </row>
    <row r="22" customFormat="false" ht="13.9" hidden="false" customHeight="true" outlineLevel="0" collapsed="false">
      <c r="A22" s="20" t="s">
        <v>37</v>
      </c>
      <c r="B22" s="21" t="n">
        <v>654033.86</v>
      </c>
      <c r="C22" s="21" t="n">
        <v>0</v>
      </c>
      <c r="D22" s="21" t="n">
        <v>654033.86</v>
      </c>
      <c r="E22" s="21" t="n">
        <v>0</v>
      </c>
      <c r="F22" s="21" t="n">
        <v>654033.86</v>
      </c>
      <c r="G22" s="21" t="n">
        <v>0</v>
      </c>
      <c r="H22" s="21" t="n">
        <v>654033.86</v>
      </c>
      <c r="I22" s="21" t="n">
        <v>0</v>
      </c>
      <c r="J22" s="21" t="n">
        <v>654033.86</v>
      </c>
      <c r="K22" s="21" t="n">
        <v>0</v>
      </c>
      <c r="L22" s="21" t="n">
        <v>654033.86</v>
      </c>
      <c r="M22" s="21" t="n">
        <v>0</v>
      </c>
      <c r="N22" s="21" t="n">
        <v>0</v>
      </c>
      <c r="O22" s="22" t="str">
        <f aca="false">A22</f>
        <v>PHS</v>
      </c>
      <c r="P22" s="21" t="n">
        <v>654033.86</v>
      </c>
      <c r="Q22" s="21" t="n">
        <v>0</v>
      </c>
      <c r="R22" s="21" t="n">
        <v>654033.86</v>
      </c>
      <c r="S22" s="21" t="n">
        <v>0</v>
      </c>
      <c r="T22" s="21" t="n">
        <v>654033.86</v>
      </c>
      <c r="U22" s="21" t="n">
        <v>0</v>
      </c>
      <c r="V22" s="23" t="n">
        <v>654033.86</v>
      </c>
      <c r="W22" s="21" t="n">
        <v>0</v>
      </c>
      <c r="X22" s="24" t="n">
        <v>653707.19</v>
      </c>
      <c r="Y22" s="21" t="n">
        <v>0</v>
      </c>
      <c r="Z22" s="24" t="n">
        <v>653707.19</v>
      </c>
      <c r="AA22" s="21" t="n">
        <v>0</v>
      </c>
      <c r="AB22" s="21" t="n">
        <f aca="false">SUM(B22:AA22)</f>
        <v>7847752.98</v>
      </c>
      <c r="AC22" s="25" t="n">
        <f aca="false">AB22/$AB$3*100</f>
        <v>1.06353961559324</v>
      </c>
    </row>
    <row r="23" customFormat="false" ht="13.9" hidden="false" customHeight="true" outlineLevel="0" collapsed="false">
      <c r="A23" s="20" t="s">
        <v>38</v>
      </c>
      <c r="B23" s="21" t="n">
        <v>343635.93</v>
      </c>
      <c r="C23" s="21" t="n">
        <v>50358.44</v>
      </c>
      <c r="D23" s="21" t="n">
        <v>343635.93</v>
      </c>
      <c r="E23" s="21" t="n">
        <v>50358.44</v>
      </c>
      <c r="F23" s="21" t="n">
        <v>343635.93</v>
      </c>
      <c r="G23" s="21" t="n">
        <v>50358.44</v>
      </c>
      <c r="H23" s="21" t="n">
        <v>343635.93</v>
      </c>
      <c r="I23" s="21" t="n">
        <v>50358.44</v>
      </c>
      <c r="J23" s="21" t="n">
        <v>343635.93</v>
      </c>
      <c r="K23" s="21" t="n">
        <v>50358.44</v>
      </c>
      <c r="L23" s="21" t="n">
        <v>343635.93</v>
      </c>
      <c r="M23" s="21" t="n">
        <v>50358.44</v>
      </c>
      <c r="N23" s="21" t="n">
        <v>0</v>
      </c>
      <c r="O23" s="22" t="str">
        <f aca="false">A23</f>
        <v>PSDC</v>
      </c>
      <c r="P23" s="21" t="n">
        <v>343635.93</v>
      </c>
      <c r="Q23" s="21" t="n">
        <v>50358.44</v>
      </c>
      <c r="R23" s="21" t="n">
        <v>343635.93</v>
      </c>
      <c r="S23" s="21" t="n">
        <v>50358.44</v>
      </c>
      <c r="T23" s="21" t="n">
        <v>343635.93</v>
      </c>
      <c r="U23" s="21" t="n">
        <v>50358.44</v>
      </c>
      <c r="V23" s="23" t="n">
        <v>343635.93</v>
      </c>
      <c r="W23" s="21" t="n">
        <v>50358.4416839444</v>
      </c>
      <c r="X23" s="24" t="n">
        <v>343488.35</v>
      </c>
      <c r="Y23" s="21" t="n">
        <v>50329.39</v>
      </c>
      <c r="Z23" s="24" t="n">
        <v>343488.35</v>
      </c>
      <c r="AA23" s="21" t="n">
        <v>50329.39</v>
      </c>
      <c r="AB23" s="21" t="n">
        <f aca="false">SUM(B23:AA23)</f>
        <v>4727579.18168395</v>
      </c>
      <c r="AC23" s="25" t="n">
        <f aca="false">AB23/$AB$3*100</f>
        <v>0.640688839007617</v>
      </c>
    </row>
    <row r="24" customFormat="false" ht="13.9" hidden="false" customHeight="true" outlineLevel="0" collapsed="false">
      <c r="A24" s="20" t="s">
        <v>39</v>
      </c>
      <c r="B24" s="21" t="n">
        <v>550603.91</v>
      </c>
      <c r="C24" s="21" t="n">
        <v>34872.5</v>
      </c>
      <c r="D24" s="21" t="n">
        <v>550603.91</v>
      </c>
      <c r="E24" s="21" t="n">
        <v>34872.5</v>
      </c>
      <c r="F24" s="21" t="n">
        <v>550603.91</v>
      </c>
      <c r="G24" s="21" t="n">
        <v>34872.5</v>
      </c>
      <c r="H24" s="21" t="n">
        <v>550603.91</v>
      </c>
      <c r="I24" s="21" t="n">
        <v>34872.5</v>
      </c>
      <c r="J24" s="21" t="n">
        <v>550603.91</v>
      </c>
      <c r="K24" s="21" t="n">
        <v>34872.5</v>
      </c>
      <c r="L24" s="21" t="n">
        <v>550603.91</v>
      </c>
      <c r="M24" s="21" t="n">
        <v>34872.5</v>
      </c>
      <c r="N24" s="21" t="n">
        <v>0</v>
      </c>
      <c r="O24" s="22" t="str">
        <f aca="false">A24</f>
        <v>PT do B</v>
      </c>
      <c r="P24" s="21" t="n">
        <v>550603.91</v>
      </c>
      <c r="Q24" s="21" t="n">
        <v>34872.5</v>
      </c>
      <c r="R24" s="21" t="n">
        <v>550603.91</v>
      </c>
      <c r="S24" s="21" t="n">
        <v>34872.5</v>
      </c>
      <c r="T24" s="21" t="n">
        <v>550603.91</v>
      </c>
      <c r="U24" s="21" t="n">
        <v>34872.5</v>
      </c>
      <c r="V24" s="23" t="n">
        <v>550603.91</v>
      </c>
      <c r="W24" s="21" t="n">
        <v>34872.4959192636</v>
      </c>
      <c r="X24" s="24" t="n">
        <v>550336.91</v>
      </c>
      <c r="Y24" s="21" t="n">
        <v>34852.38</v>
      </c>
      <c r="Z24" s="24" t="n">
        <v>550336.91</v>
      </c>
      <c r="AA24" s="21" t="n">
        <v>34852.38</v>
      </c>
      <c r="AB24" s="21" t="n">
        <f aca="false">SUM(B24:AA24)</f>
        <v>7025142.67591926</v>
      </c>
      <c r="AC24" s="25" t="n">
        <f aca="false">AB24/$AB$3*100</f>
        <v>0.952058195521193</v>
      </c>
    </row>
    <row r="25" customFormat="false" ht="13.9" hidden="false" customHeight="true" outlineLevel="0" collapsed="false">
      <c r="A25" s="20" t="s">
        <v>40</v>
      </c>
      <c r="B25" s="21" t="n">
        <v>2744375.98</v>
      </c>
      <c r="C25" s="21" t="n">
        <v>0</v>
      </c>
      <c r="D25" s="21" t="n">
        <v>2744375.98</v>
      </c>
      <c r="E25" s="21" t="n">
        <v>0</v>
      </c>
      <c r="F25" s="21" t="n">
        <v>2744375.98</v>
      </c>
      <c r="G25" s="21" t="n">
        <v>0</v>
      </c>
      <c r="H25" s="21" t="n">
        <v>2744375.98</v>
      </c>
      <c r="I25" s="21" t="n">
        <v>0</v>
      </c>
      <c r="J25" s="21" t="n">
        <v>2744375.98</v>
      </c>
      <c r="K25" s="21" t="n">
        <v>0</v>
      </c>
      <c r="L25" s="21" t="n">
        <v>2744375.98</v>
      </c>
      <c r="M25" s="21" t="n">
        <v>0</v>
      </c>
      <c r="N25" s="21" t="n">
        <v>0</v>
      </c>
      <c r="O25" s="22" t="str">
        <f aca="false">A25</f>
        <v>PRB</v>
      </c>
      <c r="P25" s="21" t="n">
        <v>2744375.98</v>
      </c>
      <c r="Q25" s="21" t="n">
        <v>0</v>
      </c>
      <c r="R25" s="21" t="n">
        <v>2744375.98</v>
      </c>
      <c r="S25" s="21" t="n">
        <v>0</v>
      </c>
      <c r="T25" s="21" t="n">
        <v>2744375.98</v>
      </c>
      <c r="U25" s="21" t="n">
        <v>0</v>
      </c>
      <c r="V25" s="23" t="n">
        <v>2744375.98</v>
      </c>
      <c r="W25" s="21" t="n">
        <v>0</v>
      </c>
      <c r="X25" s="24" t="n">
        <v>2742843.26</v>
      </c>
      <c r="Y25" s="21" t="n">
        <v>0</v>
      </c>
      <c r="Z25" s="24" t="n">
        <v>2742843.26</v>
      </c>
      <c r="AA25" s="21" t="n">
        <v>0</v>
      </c>
      <c r="AB25" s="21" t="n">
        <f aca="false">SUM(B25:AA25)</f>
        <v>32929446.32</v>
      </c>
      <c r="AC25" s="25" t="n">
        <f aca="false">AB25/$AB$3*100</f>
        <v>4.46264947050756</v>
      </c>
    </row>
    <row r="26" customFormat="false" ht="13.9" hidden="false" customHeight="true" outlineLevel="0" collapsed="false">
      <c r="A26" s="20" t="s">
        <v>41</v>
      </c>
      <c r="B26" s="21" t="n">
        <v>420425.06</v>
      </c>
      <c r="C26" s="21" t="n">
        <v>102582.23</v>
      </c>
      <c r="D26" s="21" t="n">
        <v>420425.06</v>
      </c>
      <c r="E26" s="21" t="n">
        <v>102582.23</v>
      </c>
      <c r="F26" s="21" t="n">
        <v>420425.06</v>
      </c>
      <c r="G26" s="21" t="n">
        <v>102582.23</v>
      </c>
      <c r="H26" s="21" t="n">
        <v>420425.06</v>
      </c>
      <c r="I26" s="21" t="n">
        <v>102582.23</v>
      </c>
      <c r="J26" s="21" t="n">
        <v>420425.06</v>
      </c>
      <c r="K26" s="21" t="n">
        <v>102582.23</v>
      </c>
      <c r="L26" s="21" t="n">
        <v>420425.06</v>
      </c>
      <c r="M26" s="21" t="n">
        <v>102582.23</v>
      </c>
      <c r="N26" s="21" t="n">
        <v>0</v>
      </c>
      <c r="O26" s="22" t="str">
        <f aca="false">A26</f>
        <v>PRP</v>
      </c>
      <c r="P26" s="21" t="n">
        <v>420425.06</v>
      </c>
      <c r="Q26" s="21" t="n">
        <v>102582.23</v>
      </c>
      <c r="R26" s="21" t="n">
        <v>420425.06</v>
      </c>
      <c r="S26" s="21" t="n">
        <v>102582.23</v>
      </c>
      <c r="T26" s="21" t="n">
        <v>420425.06</v>
      </c>
      <c r="U26" s="21" t="n">
        <v>102582.23</v>
      </c>
      <c r="V26" s="23" t="n">
        <v>420425.06</v>
      </c>
      <c r="W26" s="21" t="n">
        <v>102582.233196952</v>
      </c>
      <c r="X26" s="24" t="n">
        <v>420233.17</v>
      </c>
      <c r="Y26" s="21" t="n">
        <v>102523.05</v>
      </c>
      <c r="Z26" s="24" t="n">
        <v>420233.17</v>
      </c>
      <c r="AA26" s="21" t="n">
        <v>102523.05</v>
      </c>
      <c r="AB26" s="21" t="n">
        <f aca="false">SUM(B26:AA26)</f>
        <v>6275585.34319695</v>
      </c>
      <c r="AC26" s="25" t="n">
        <f aca="false">AB26/$AB$3*100</f>
        <v>0.850477027059315</v>
      </c>
    </row>
    <row r="27" customFormat="false" ht="13.9" hidden="false" customHeight="true" outlineLevel="0" collapsed="false">
      <c r="A27" s="20" t="s">
        <v>42</v>
      </c>
      <c r="B27" s="21" t="n">
        <v>508689.07</v>
      </c>
      <c r="C27" s="21" t="n">
        <v>64680.27</v>
      </c>
      <c r="D27" s="21" t="n">
        <v>508689.07</v>
      </c>
      <c r="E27" s="21" t="n">
        <v>64680.27</v>
      </c>
      <c r="F27" s="21" t="n">
        <v>508689.07</v>
      </c>
      <c r="G27" s="21" t="n">
        <v>64680.27</v>
      </c>
      <c r="H27" s="21" t="n">
        <v>508689.07</v>
      </c>
      <c r="I27" s="21" t="n">
        <v>64680.27</v>
      </c>
      <c r="J27" s="21" t="n">
        <v>508689.07</v>
      </c>
      <c r="K27" s="21" t="n">
        <v>64680.27</v>
      </c>
      <c r="L27" s="21" t="n">
        <v>508689.07</v>
      </c>
      <c r="M27" s="21" t="n">
        <v>64680.27</v>
      </c>
      <c r="N27" s="21" t="n">
        <v>0</v>
      </c>
      <c r="O27" s="22" t="str">
        <f aca="false">A27</f>
        <v>PSL</v>
      </c>
      <c r="P27" s="21" t="n">
        <v>508689.07</v>
      </c>
      <c r="Q27" s="21" t="n">
        <v>64680.27</v>
      </c>
      <c r="R27" s="21" t="n">
        <v>508689.07</v>
      </c>
      <c r="S27" s="21" t="n">
        <v>64680.27</v>
      </c>
      <c r="T27" s="21" t="n">
        <v>508689.07</v>
      </c>
      <c r="U27" s="21" t="n">
        <v>64680.27</v>
      </c>
      <c r="V27" s="23" t="n">
        <v>508689.07</v>
      </c>
      <c r="W27" s="21" t="n">
        <v>64680.2698694318</v>
      </c>
      <c r="X27" s="24" t="n">
        <v>508446.26</v>
      </c>
      <c r="Y27" s="21" t="n">
        <v>64642.95</v>
      </c>
      <c r="Z27" s="24" t="n">
        <v>508446.26</v>
      </c>
      <c r="AA27" s="21" t="n">
        <v>64642.95</v>
      </c>
      <c r="AB27" s="21" t="n">
        <f aca="false">SUM(B27:AA27)</f>
        <v>6879871.81986943</v>
      </c>
      <c r="AC27" s="25" t="n">
        <f aca="false">AB27/$AB$3*100</f>
        <v>0.932370864536912</v>
      </c>
      <c r="AD27" s="28"/>
    </row>
    <row r="28" customFormat="false" ht="13.9" hidden="false" customHeight="true" outlineLevel="0" collapsed="false">
      <c r="A28" s="20" t="s">
        <v>43</v>
      </c>
      <c r="B28" s="21" t="n">
        <v>360526.14</v>
      </c>
      <c r="C28" s="21" t="n">
        <v>0</v>
      </c>
      <c r="D28" s="21" t="n">
        <v>360526.14</v>
      </c>
      <c r="E28" s="21" t="n">
        <v>0</v>
      </c>
      <c r="F28" s="21" t="n">
        <v>360526.14</v>
      </c>
      <c r="G28" s="21" t="n">
        <v>0</v>
      </c>
      <c r="H28" s="21" t="n">
        <v>360526.14</v>
      </c>
      <c r="I28" s="21" t="n">
        <v>0</v>
      </c>
      <c r="J28" s="21" t="n">
        <v>360526.14</v>
      </c>
      <c r="K28" s="21" t="n">
        <v>0</v>
      </c>
      <c r="L28" s="21" t="n">
        <v>290821.28</v>
      </c>
      <c r="M28" s="21" t="n">
        <v>0</v>
      </c>
      <c r="N28" s="21" t="n">
        <v>69704.86</v>
      </c>
      <c r="O28" s="22" t="str">
        <f aca="false">A28</f>
        <v>PRTB</v>
      </c>
      <c r="P28" s="21" t="n">
        <v>360526.14</v>
      </c>
      <c r="Q28" s="21" t="n">
        <v>0</v>
      </c>
      <c r="R28" s="21" t="n">
        <v>360526.14</v>
      </c>
      <c r="S28" s="21" t="n">
        <v>0</v>
      </c>
      <c r="T28" s="21" t="n">
        <v>360526.14</v>
      </c>
      <c r="U28" s="21" t="n">
        <v>0</v>
      </c>
      <c r="V28" s="23" t="n">
        <v>360526.14</v>
      </c>
      <c r="W28" s="21" t="n">
        <v>0</v>
      </c>
      <c r="X28" s="24" t="n">
        <v>360368.81</v>
      </c>
      <c r="Y28" s="21" t="n">
        <v>0</v>
      </c>
      <c r="Z28" s="24" t="n">
        <v>360368.81</v>
      </c>
      <c r="AA28" s="21" t="n">
        <v>0</v>
      </c>
      <c r="AB28" s="21" t="n">
        <f aca="false">SUM(B28:AA28)</f>
        <v>4325999.02</v>
      </c>
      <c r="AC28" s="25" t="n">
        <f aca="false">AB28/$AB$3*100</f>
        <v>0.586266074698435</v>
      </c>
    </row>
    <row r="29" customFormat="false" ht="13.9" hidden="false" customHeight="true" outlineLevel="0" collapsed="false">
      <c r="A29" s="20" t="s">
        <v>44</v>
      </c>
      <c r="B29" s="21" t="n">
        <v>522020.89</v>
      </c>
      <c r="C29" s="21" t="n">
        <v>0</v>
      </c>
      <c r="D29" s="21" t="n">
        <v>522020.89</v>
      </c>
      <c r="E29" s="21" t="n">
        <v>0</v>
      </c>
      <c r="F29" s="21" t="n">
        <v>522020.89</v>
      </c>
      <c r="G29" s="21" t="n">
        <v>0</v>
      </c>
      <c r="H29" s="21" t="n">
        <v>522020.89</v>
      </c>
      <c r="I29" s="21" t="n">
        <v>0</v>
      </c>
      <c r="J29" s="21" t="n">
        <v>522020.89</v>
      </c>
      <c r="K29" s="21" t="n">
        <v>0</v>
      </c>
      <c r="L29" s="21" t="n">
        <v>522020.89</v>
      </c>
      <c r="M29" s="21" t="n">
        <v>0</v>
      </c>
      <c r="N29" s="21" t="n">
        <v>0</v>
      </c>
      <c r="O29" s="22" t="str">
        <f aca="false">A29</f>
        <v>PTN</v>
      </c>
      <c r="P29" s="21" t="n">
        <v>522020.89</v>
      </c>
      <c r="Q29" s="21" t="n">
        <v>0</v>
      </c>
      <c r="R29" s="21" t="n">
        <v>522020.89</v>
      </c>
      <c r="S29" s="21" t="n">
        <v>0</v>
      </c>
      <c r="T29" s="21" t="n">
        <v>522020.89</v>
      </c>
      <c r="U29" s="21" t="n">
        <v>0</v>
      </c>
      <c r="V29" s="23" t="n">
        <v>522020.89</v>
      </c>
      <c r="W29" s="21" t="n">
        <v>0</v>
      </c>
      <c r="X29" s="24" t="n">
        <v>521770.38</v>
      </c>
      <c r="Y29" s="21" t="n">
        <v>0</v>
      </c>
      <c r="Z29" s="24" t="n">
        <v>521770.38</v>
      </c>
      <c r="AA29" s="21" t="n">
        <v>0</v>
      </c>
      <c r="AB29" s="21" t="n">
        <f aca="false">SUM(B29:AA29)</f>
        <v>6263749.66</v>
      </c>
      <c r="AC29" s="25" t="n">
        <f aca="false">AB29/$AB$3*100</f>
        <v>0.848873036975829</v>
      </c>
    </row>
    <row r="30" customFormat="false" ht="13.9" hidden="false" customHeight="true" outlineLevel="0" collapsed="false">
      <c r="A30" s="20" t="s">
        <v>45</v>
      </c>
      <c r="B30" s="21" t="n">
        <v>200997.6</v>
      </c>
      <c r="C30" s="21" t="n">
        <v>0</v>
      </c>
      <c r="D30" s="21" t="n">
        <v>200997.6</v>
      </c>
      <c r="E30" s="21" t="n">
        <v>0</v>
      </c>
      <c r="F30" s="21" t="n">
        <v>200997.6</v>
      </c>
      <c r="G30" s="21" t="n">
        <v>0</v>
      </c>
      <c r="H30" s="21" t="n">
        <v>200997.6</v>
      </c>
      <c r="I30" s="21" t="n">
        <v>0</v>
      </c>
      <c r="J30" s="21" t="n">
        <v>200997.6</v>
      </c>
      <c r="K30" s="21" t="n">
        <v>0</v>
      </c>
      <c r="L30" s="21" t="n">
        <v>200997.6</v>
      </c>
      <c r="M30" s="21" t="n">
        <v>0</v>
      </c>
      <c r="N30" s="21" t="n">
        <v>0</v>
      </c>
      <c r="O30" s="22" t="str">
        <f aca="false">A30</f>
        <v>PSTU</v>
      </c>
      <c r="P30" s="21" t="n">
        <v>200997.6</v>
      </c>
      <c r="Q30" s="21" t="n">
        <v>0</v>
      </c>
      <c r="R30" s="21" t="n">
        <v>200997.6</v>
      </c>
      <c r="S30" s="21" t="n">
        <v>0</v>
      </c>
      <c r="T30" s="21" t="n">
        <v>200997.6</v>
      </c>
      <c r="U30" s="21" t="n">
        <v>0</v>
      </c>
      <c r="V30" s="23" t="n">
        <v>200997.6</v>
      </c>
      <c r="W30" s="21" t="n">
        <v>0</v>
      </c>
      <c r="X30" s="24" t="n">
        <v>200932.32</v>
      </c>
      <c r="Y30" s="21" t="n">
        <v>0</v>
      </c>
      <c r="Z30" s="24" t="n">
        <v>200932.32</v>
      </c>
      <c r="AA30" s="21" t="n">
        <v>0</v>
      </c>
      <c r="AB30" s="21" t="n">
        <f aca="false">SUM(B30:AA30)</f>
        <v>2411840.64</v>
      </c>
      <c r="AC30" s="25" t="n">
        <f aca="false">AB30/$AB$3*100</f>
        <v>0.326856371967223</v>
      </c>
      <c r="AE30" s="29"/>
    </row>
    <row r="31" customFormat="false" ht="13.9" hidden="false" customHeight="true" outlineLevel="0" collapsed="false">
      <c r="A31" s="20" t="s">
        <v>46</v>
      </c>
      <c r="B31" s="21" t="n">
        <v>128056.24</v>
      </c>
      <c r="C31" s="21" t="n">
        <v>0</v>
      </c>
      <c r="D31" s="21" t="n">
        <v>128056.24</v>
      </c>
      <c r="E31" s="21" t="n">
        <v>0</v>
      </c>
      <c r="F31" s="21" t="n">
        <v>128056.24</v>
      </c>
      <c r="G31" s="21" t="n">
        <v>0</v>
      </c>
      <c r="H31" s="21" t="n">
        <v>128056.24</v>
      </c>
      <c r="I31" s="21" t="n">
        <v>0</v>
      </c>
      <c r="J31" s="21" t="n">
        <v>128056.24</v>
      </c>
      <c r="K31" s="21" t="n">
        <v>0</v>
      </c>
      <c r="L31" s="21" t="n">
        <v>128056.24</v>
      </c>
      <c r="M31" s="21" t="n">
        <v>0</v>
      </c>
      <c r="N31" s="21" t="n">
        <v>0</v>
      </c>
      <c r="O31" s="22" t="str">
        <f aca="false">A31</f>
        <v>PCB</v>
      </c>
      <c r="P31" s="21" t="n">
        <v>128056.24</v>
      </c>
      <c r="Q31" s="21" t="n">
        <v>0</v>
      </c>
      <c r="R31" s="21" t="n">
        <v>128056.24</v>
      </c>
      <c r="S31" s="21" t="n">
        <v>0</v>
      </c>
      <c r="T31" s="21" t="n">
        <v>128056.24</v>
      </c>
      <c r="U31" s="21" t="n">
        <v>0</v>
      </c>
      <c r="V31" s="23" t="n">
        <v>128056.24</v>
      </c>
      <c r="W31" s="21" t="n">
        <v>0</v>
      </c>
      <c r="X31" s="24" t="n">
        <v>128033.04</v>
      </c>
      <c r="Y31" s="21" t="n">
        <v>0</v>
      </c>
      <c r="Z31" s="24" t="n">
        <v>128033.04</v>
      </c>
      <c r="AA31" s="21" t="n">
        <v>0</v>
      </c>
      <c r="AB31" s="21" t="n">
        <f aca="false">SUM(B31:AA31)</f>
        <v>1536628.48</v>
      </c>
      <c r="AC31" s="25" t="n">
        <f aca="false">AB31/$AB$3*100</f>
        <v>0.208246267064439</v>
      </c>
    </row>
    <row r="32" customFormat="false" ht="13.9" hidden="false" customHeight="true" outlineLevel="0" collapsed="false">
      <c r="A32" s="20" t="s">
        <v>47</v>
      </c>
      <c r="B32" s="21" t="n">
        <v>95630.25</v>
      </c>
      <c r="C32" s="21" t="n">
        <v>0</v>
      </c>
      <c r="D32" s="21" t="n">
        <v>95630.25</v>
      </c>
      <c r="E32" s="21" t="n">
        <v>0</v>
      </c>
      <c r="F32" s="21" t="n">
        <v>95630.25</v>
      </c>
      <c r="G32" s="21" t="n">
        <v>0</v>
      </c>
      <c r="H32" s="21" t="n">
        <v>95630.25</v>
      </c>
      <c r="I32" s="21" t="n">
        <v>0</v>
      </c>
      <c r="J32" s="21" t="n">
        <v>95630.25</v>
      </c>
      <c r="K32" s="21" t="n">
        <v>0</v>
      </c>
      <c r="L32" s="21" t="n">
        <v>95630.25</v>
      </c>
      <c r="M32" s="21" t="n">
        <v>0</v>
      </c>
      <c r="N32" s="21" t="n">
        <v>0</v>
      </c>
      <c r="O32" s="22" t="str">
        <f aca="false">A32</f>
        <v>PCO</v>
      </c>
      <c r="P32" s="21" t="n">
        <v>95630.25</v>
      </c>
      <c r="Q32" s="21" t="n">
        <v>0</v>
      </c>
      <c r="R32" s="21" t="n">
        <v>95630.25</v>
      </c>
      <c r="S32" s="21" t="n">
        <v>0</v>
      </c>
      <c r="T32" s="21" t="n">
        <v>95630.25</v>
      </c>
      <c r="U32" s="21" t="n">
        <v>0</v>
      </c>
      <c r="V32" s="23" t="n">
        <v>95630.25</v>
      </c>
      <c r="W32" s="21" t="n">
        <v>0</v>
      </c>
      <c r="X32" s="24" t="n">
        <v>95625.76</v>
      </c>
      <c r="Y32" s="21" t="n">
        <v>0</v>
      </c>
      <c r="Z32" s="24" t="n">
        <v>95625.76</v>
      </c>
      <c r="AA32" s="21" t="n">
        <v>0</v>
      </c>
      <c r="AB32" s="21" t="n">
        <f aca="false">SUM(B32:AA32)</f>
        <v>1147554.02</v>
      </c>
      <c r="AC32" s="25" t="n">
        <f aca="false">AB32/$AB$3*100</f>
        <v>0.155518294779875</v>
      </c>
    </row>
    <row r="33" customFormat="false" ht="13.9" hidden="false" customHeight="true" outlineLevel="0" collapsed="false">
      <c r="A33" s="20" t="s">
        <v>48</v>
      </c>
      <c r="B33" s="21" t="n">
        <v>3670824.46</v>
      </c>
      <c r="C33" s="21" t="n">
        <v>0</v>
      </c>
      <c r="D33" s="21" t="n">
        <v>3670824.46</v>
      </c>
      <c r="E33" s="21" t="n">
        <v>0</v>
      </c>
      <c r="F33" s="21" t="n">
        <v>3670824.46</v>
      </c>
      <c r="G33" s="21" t="n">
        <v>0</v>
      </c>
      <c r="H33" s="21" t="n">
        <v>3670824.46</v>
      </c>
      <c r="I33" s="21" t="n">
        <v>0</v>
      </c>
      <c r="J33" s="21" t="n">
        <v>3670824.46</v>
      </c>
      <c r="K33" s="21" t="n">
        <v>0</v>
      </c>
      <c r="L33" s="21" t="n">
        <v>3670824.46</v>
      </c>
      <c r="M33" s="21" t="n">
        <v>0</v>
      </c>
      <c r="N33" s="21" t="n">
        <v>0</v>
      </c>
      <c r="O33" s="22" t="str">
        <f aca="false">A33</f>
        <v>PSD</v>
      </c>
      <c r="P33" s="21" t="n">
        <v>3670824.46</v>
      </c>
      <c r="Q33" s="21" t="n">
        <v>0</v>
      </c>
      <c r="R33" s="21" t="n">
        <v>3670824.46</v>
      </c>
      <c r="S33" s="21" t="n">
        <v>0</v>
      </c>
      <c r="T33" s="21" t="n">
        <v>3670824.46</v>
      </c>
      <c r="U33" s="21" t="n">
        <v>0</v>
      </c>
      <c r="V33" s="23" t="n">
        <v>3670824.46</v>
      </c>
      <c r="W33" s="21" t="n">
        <v>0</v>
      </c>
      <c r="X33" s="24" t="n">
        <v>3668757.21</v>
      </c>
      <c r="Y33" s="21" t="n">
        <v>0</v>
      </c>
      <c r="Z33" s="24" t="n">
        <v>3668757.21</v>
      </c>
      <c r="AA33" s="21" t="n">
        <v>0</v>
      </c>
      <c r="AB33" s="21" t="n">
        <f aca="false">SUM(B33:AA33)</f>
        <v>44045759.02</v>
      </c>
      <c r="AC33" s="25" t="n">
        <f aca="false">AB33/$AB$3*100</f>
        <v>5.96914935218099</v>
      </c>
    </row>
    <row r="34" customFormat="false" ht="13.9" hidden="false" customHeight="true" outlineLevel="0" collapsed="false">
      <c r="A34" s="20" t="s">
        <v>49</v>
      </c>
      <c r="B34" s="21" t="n">
        <v>172648.73</v>
      </c>
      <c r="C34" s="21" t="n">
        <v>0</v>
      </c>
      <c r="D34" s="21" t="n">
        <v>172648.73</v>
      </c>
      <c r="E34" s="21" t="n">
        <v>0</v>
      </c>
      <c r="F34" s="21" t="n">
        <v>172648.73</v>
      </c>
      <c r="G34" s="21" t="n">
        <v>0</v>
      </c>
      <c r="H34" s="21" t="n">
        <v>172648.73</v>
      </c>
      <c r="I34" s="21" t="n">
        <v>0</v>
      </c>
      <c r="J34" s="21" t="n">
        <v>172648.73</v>
      </c>
      <c r="K34" s="21" t="n">
        <v>0</v>
      </c>
      <c r="L34" s="21" t="n">
        <v>172648.73</v>
      </c>
      <c r="M34" s="21" t="n">
        <v>0</v>
      </c>
      <c r="N34" s="21" t="n">
        <v>0</v>
      </c>
      <c r="O34" s="22" t="str">
        <f aca="false">A34</f>
        <v>PPL</v>
      </c>
      <c r="P34" s="21" t="n">
        <v>172648.73</v>
      </c>
      <c r="Q34" s="21" t="n">
        <v>0</v>
      </c>
      <c r="R34" s="21" t="n">
        <v>172648.73</v>
      </c>
      <c r="S34" s="21" t="n">
        <v>0</v>
      </c>
      <c r="T34" s="21" t="n">
        <v>172648.73</v>
      </c>
      <c r="U34" s="21" t="n">
        <v>0</v>
      </c>
      <c r="V34" s="23" t="n">
        <v>172648.73</v>
      </c>
      <c r="W34" s="21" t="n">
        <v>0</v>
      </c>
      <c r="X34" s="24" t="n">
        <v>172599.8</v>
      </c>
      <c r="Y34" s="21" t="n">
        <v>0</v>
      </c>
      <c r="Z34" s="24" t="n">
        <v>172599.8</v>
      </c>
      <c r="AA34" s="21" t="n">
        <v>0</v>
      </c>
      <c r="AB34" s="21" t="n">
        <f aca="false">SUM(B34:AA34)</f>
        <v>2071686.9</v>
      </c>
      <c r="AC34" s="25" t="n">
        <f aca="false">AB34/$AB$3*100</f>
        <v>0.280758211282991</v>
      </c>
    </row>
    <row r="35" customFormat="false" ht="13.9" hidden="false" customHeight="true" outlineLevel="0" collapsed="false">
      <c r="A35" s="20" t="s">
        <v>50</v>
      </c>
      <c r="B35" s="21" t="n">
        <v>488881.06</v>
      </c>
      <c r="C35" s="21" t="n">
        <v>0</v>
      </c>
      <c r="D35" s="21" t="n">
        <v>488881.06</v>
      </c>
      <c r="E35" s="21" t="n">
        <v>0</v>
      </c>
      <c r="F35" s="21" t="n">
        <v>488881.06</v>
      </c>
      <c r="G35" s="21" t="n">
        <v>0</v>
      </c>
      <c r="H35" s="21" t="n">
        <v>488881.06</v>
      </c>
      <c r="I35" s="21" t="n">
        <v>0</v>
      </c>
      <c r="J35" s="21" t="n">
        <v>488881.06</v>
      </c>
      <c r="K35" s="21" t="n">
        <v>0</v>
      </c>
      <c r="L35" s="21" t="n">
        <v>488881.06</v>
      </c>
      <c r="M35" s="21" t="n">
        <v>0</v>
      </c>
      <c r="N35" s="21" t="n">
        <v>0</v>
      </c>
      <c r="O35" s="22" t="str">
        <f aca="false">A35</f>
        <v>PEN</v>
      </c>
      <c r="P35" s="21" t="n">
        <v>488881.06</v>
      </c>
      <c r="Q35" s="21" t="n">
        <v>0</v>
      </c>
      <c r="R35" s="21" t="n">
        <v>488881.06</v>
      </c>
      <c r="S35" s="21" t="n">
        <v>0</v>
      </c>
      <c r="T35" s="21" t="n">
        <v>488881.06</v>
      </c>
      <c r="U35" s="21" t="n">
        <v>0</v>
      </c>
      <c r="V35" s="23" t="n">
        <v>488881.06</v>
      </c>
      <c r="W35" s="21" t="n">
        <v>0</v>
      </c>
      <c r="X35" s="24" t="n">
        <v>488649.68</v>
      </c>
      <c r="Y35" s="21" t="n">
        <v>0</v>
      </c>
      <c r="Z35" s="24" t="n">
        <v>488649.68</v>
      </c>
      <c r="AA35" s="21" t="n">
        <v>0</v>
      </c>
      <c r="AB35" s="21" t="n">
        <f aca="false">SUM(B35:AA35)</f>
        <v>5866109.96</v>
      </c>
      <c r="AC35" s="25" t="n">
        <f aca="false">AB35/$AB$3*100</f>
        <v>0.794984290125566</v>
      </c>
    </row>
    <row r="36" customFormat="false" ht="13.9" hidden="false" customHeight="true" outlineLevel="0" collapsed="false">
      <c r="A36" s="20" t="s">
        <v>51</v>
      </c>
      <c r="B36" s="21" t="n">
        <v>1090797.69</v>
      </c>
      <c r="C36" s="21" t="n">
        <v>148981.23</v>
      </c>
      <c r="D36" s="21" t="n">
        <v>1090797.69</v>
      </c>
      <c r="E36" s="21" t="n">
        <v>148981.23</v>
      </c>
      <c r="F36" s="21" t="n">
        <v>1090797.69</v>
      </c>
      <c r="G36" s="21" t="n">
        <v>148981.23</v>
      </c>
      <c r="H36" s="21" t="n">
        <v>1090797.69</v>
      </c>
      <c r="I36" s="21" t="n">
        <v>148981.23</v>
      </c>
      <c r="J36" s="21" t="n">
        <v>1090797.69</v>
      </c>
      <c r="K36" s="21" t="n">
        <v>148981.23</v>
      </c>
      <c r="L36" s="21" t="n">
        <v>1090797.69</v>
      </c>
      <c r="M36" s="21" t="n">
        <v>148981.23</v>
      </c>
      <c r="N36" s="21" t="n">
        <v>0</v>
      </c>
      <c r="O36" s="22" t="str">
        <f aca="false">A36</f>
        <v>PROS</v>
      </c>
      <c r="P36" s="21" t="n">
        <v>1090797.69</v>
      </c>
      <c r="Q36" s="21" t="n">
        <v>148981.23</v>
      </c>
      <c r="R36" s="21" t="n">
        <v>1090797.69</v>
      </c>
      <c r="S36" s="21" t="n">
        <v>148981.23</v>
      </c>
      <c r="T36" s="21" t="n">
        <v>1090797.69</v>
      </c>
      <c r="U36" s="21" t="n">
        <v>148981.23</v>
      </c>
      <c r="V36" s="23" t="n">
        <v>1090797.69</v>
      </c>
      <c r="W36" s="21" t="n">
        <v>148981.234223454</v>
      </c>
      <c r="X36" s="24" t="n">
        <v>1090219.02</v>
      </c>
      <c r="Y36" s="21" t="n">
        <v>148895.28</v>
      </c>
      <c r="Z36" s="24" t="n">
        <v>1090219.02</v>
      </c>
      <c r="AA36" s="21" t="n">
        <v>148895.28</v>
      </c>
      <c r="AB36" s="21" t="n">
        <f aca="false">SUM(B36:AA36)</f>
        <v>14876017.8042235</v>
      </c>
      <c r="AC36" s="25" t="n">
        <f aca="false">AB36/$AB$3*100</f>
        <v>2.01602092947911</v>
      </c>
    </row>
    <row r="37" customFormat="false" ht="13.9" hidden="false" customHeight="true" outlineLevel="0" collapsed="false">
      <c r="A37" s="20" t="s">
        <v>52</v>
      </c>
      <c r="B37" s="21" t="n">
        <v>1681226.24</v>
      </c>
      <c r="C37" s="21" t="n">
        <v>21433.81</v>
      </c>
      <c r="D37" s="21" t="n">
        <v>1681226.24</v>
      </c>
      <c r="E37" s="21" t="n">
        <v>21433.81</v>
      </c>
      <c r="F37" s="21" t="n">
        <v>1681226.24</v>
      </c>
      <c r="G37" s="21" t="n">
        <v>21433.81</v>
      </c>
      <c r="H37" s="21" t="n">
        <v>1681226.24</v>
      </c>
      <c r="I37" s="21" t="n">
        <v>21433.81</v>
      </c>
      <c r="J37" s="21" t="n">
        <v>1681226.24</v>
      </c>
      <c r="K37" s="21" t="n">
        <v>21433.81</v>
      </c>
      <c r="L37" s="21" t="n">
        <v>1681226.24</v>
      </c>
      <c r="M37" s="21" t="n">
        <v>21433.81</v>
      </c>
      <c r="N37" s="21" t="n">
        <v>0</v>
      </c>
      <c r="O37" s="22" t="str">
        <f aca="false">A37</f>
        <v>SD</v>
      </c>
      <c r="P37" s="21" t="n">
        <v>1681226.24</v>
      </c>
      <c r="Q37" s="21" t="n">
        <v>21433.81</v>
      </c>
      <c r="R37" s="21" t="n">
        <v>1681226.24</v>
      </c>
      <c r="S37" s="21" t="n">
        <v>21433.81</v>
      </c>
      <c r="T37" s="21" t="n">
        <v>1681226.24</v>
      </c>
      <c r="U37" s="21" t="n">
        <v>21433.81</v>
      </c>
      <c r="V37" s="23" t="n">
        <v>1681226.24</v>
      </c>
      <c r="W37" s="21" t="n">
        <v>21433.81211696</v>
      </c>
      <c r="X37" s="24" t="n">
        <v>1680306.92</v>
      </c>
      <c r="Y37" s="21" t="n">
        <v>21421.45</v>
      </c>
      <c r="Z37" s="24" t="n">
        <v>1680306.92</v>
      </c>
      <c r="AA37" s="21" t="n">
        <v>21421.45</v>
      </c>
      <c r="AB37" s="21" t="n">
        <f aca="false">SUM(B37:AA37)</f>
        <v>20430057.242117</v>
      </c>
      <c r="AC37" s="25" t="n">
        <f aca="false">AB37/$AB$3*100</f>
        <v>2.76871294002287</v>
      </c>
    </row>
    <row r="38" customFormat="false" ht="13.9" hidden="false" customHeight="true" outlineLevel="0" collapsed="false">
      <c r="A38" s="20" t="s">
        <v>53</v>
      </c>
      <c r="B38" s="21" t="n">
        <v>87844.05</v>
      </c>
      <c r="C38" s="21" t="n">
        <v>0</v>
      </c>
      <c r="D38" s="21" t="n">
        <v>87844.05</v>
      </c>
      <c r="E38" s="21" t="n">
        <v>0</v>
      </c>
      <c r="F38" s="21" t="n">
        <v>87844.05</v>
      </c>
      <c r="G38" s="21" t="n">
        <v>0</v>
      </c>
      <c r="H38" s="21" t="n">
        <v>87844.05</v>
      </c>
      <c r="I38" s="21" t="n">
        <v>0</v>
      </c>
      <c r="J38" s="21" t="n">
        <v>87844.05</v>
      </c>
      <c r="K38" s="21" t="n">
        <v>0</v>
      </c>
      <c r="L38" s="21" t="n">
        <v>87844.05</v>
      </c>
      <c r="M38" s="21" t="n">
        <v>0</v>
      </c>
      <c r="N38" s="21" t="n">
        <v>0</v>
      </c>
      <c r="O38" s="22" t="str">
        <f aca="false">A38</f>
        <v>NOVO</v>
      </c>
      <c r="P38" s="21" t="n">
        <v>87844.05</v>
      </c>
      <c r="Q38" s="21" t="n">
        <v>0</v>
      </c>
      <c r="R38" s="21" t="n">
        <v>87844.05</v>
      </c>
      <c r="S38" s="21" t="n">
        <v>0</v>
      </c>
      <c r="T38" s="21" t="n">
        <v>87844.05</v>
      </c>
      <c r="U38" s="21" t="n">
        <v>0</v>
      </c>
      <c r="V38" s="23" t="n">
        <v>87844.05</v>
      </c>
      <c r="W38" s="21" t="n">
        <v>0</v>
      </c>
      <c r="X38" s="24" t="n">
        <v>87844.05</v>
      </c>
      <c r="Y38" s="21" t="n">
        <v>0</v>
      </c>
      <c r="Z38" s="24" t="n">
        <v>87844.05</v>
      </c>
      <c r="AA38" s="21" t="n">
        <v>0</v>
      </c>
      <c r="AB38" s="21" t="n">
        <f aca="false">SUM(B38:AA38)</f>
        <v>1054128.6</v>
      </c>
      <c r="AC38" s="25" t="n">
        <f aca="false">AB38/$AB$3*100</f>
        <v>0.142857137436281</v>
      </c>
    </row>
    <row r="39" customFormat="false" ht="13.9" hidden="false" customHeight="true" outlineLevel="0" collapsed="false">
      <c r="A39" s="20" t="s">
        <v>54</v>
      </c>
      <c r="B39" s="21" t="n">
        <v>369335.97</v>
      </c>
      <c r="C39" s="21" t="n">
        <v>0</v>
      </c>
      <c r="D39" s="21" t="n">
        <v>369335.97</v>
      </c>
      <c r="E39" s="21" t="n">
        <v>0</v>
      </c>
      <c r="F39" s="21" t="n">
        <v>369335.97</v>
      </c>
      <c r="G39" s="21" t="n">
        <v>0</v>
      </c>
      <c r="H39" s="21" t="n">
        <v>369335.97</v>
      </c>
      <c r="I39" s="21" t="n">
        <v>0</v>
      </c>
      <c r="J39" s="21" t="n">
        <v>369335.97</v>
      </c>
      <c r="K39" s="21" t="n">
        <v>0</v>
      </c>
      <c r="L39" s="21" t="n">
        <v>369335.97</v>
      </c>
      <c r="M39" s="21" t="n">
        <v>0</v>
      </c>
      <c r="N39" s="21" t="n">
        <v>0</v>
      </c>
      <c r="O39" s="22" t="str">
        <f aca="false">A39</f>
        <v>REDE</v>
      </c>
      <c r="P39" s="21" t="n">
        <v>369335.97</v>
      </c>
      <c r="Q39" s="21" t="n">
        <v>0</v>
      </c>
      <c r="R39" s="21" t="n">
        <v>369335.97</v>
      </c>
      <c r="S39" s="21" t="n">
        <v>0</v>
      </c>
      <c r="T39" s="21" t="n">
        <v>369335.97</v>
      </c>
      <c r="U39" s="21" t="n">
        <v>0</v>
      </c>
      <c r="V39" s="23" t="n">
        <v>369335.97</v>
      </c>
      <c r="W39" s="21" t="n">
        <v>0</v>
      </c>
      <c r="X39" s="24" t="n">
        <v>369173.56</v>
      </c>
      <c r="Y39" s="21" t="n">
        <v>0</v>
      </c>
      <c r="Z39" s="24" t="n">
        <v>369173.56</v>
      </c>
      <c r="AA39" s="21" t="n">
        <v>0</v>
      </c>
      <c r="AB39" s="21" t="n">
        <f aca="false">SUM(B39:AA39)</f>
        <v>4431706.82</v>
      </c>
      <c r="AC39" s="25" t="n">
        <f aca="false">AB39/$AB$3*100</f>
        <v>0.600591759166807</v>
      </c>
    </row>
    <row r="40" customFormat="false" ht="13.9" hidden="false" customHeight="true" outlineLevel="0" collapsed="false">
      <c r="A40" s="20" t="s">
        <v>55</v>
      </c>
      <c r="B40" s="21" t="n">
        <v>87844.05</v>
      </c>
      <c r="C40" s="21" t="n">
        <v>0</v>
      </c>
      <c r="D40" s="21" t="n">
        <v>87844.05</v>
      </c>
      <c r="E40" s="21" t="n">
        <v>0</v>
      </c>
      <c r="F40" s="21" t="n">
        <v>87844.05</v>
      </c>
      <c r="G40" s="21" t="n">
        <v>0</v>
      </c>
      <c r="H40" s="21" t="n">
        <v>87844.05</v>
      </c>
      <c r="I40" s="21" t="n">
        <v>0</v>
      </c>
      <c r="J40" s="21" t="n">
        <v>87844.05</v>
      </c>
      <c r="K40" s="21" t="n">
        <v>0</v>
      </c>
      <c r="L40" s="21" t="n">
        <v>87844.05</v>
      </c>
      <c r="M40" s="21" t="n">
        <v>0</v>
      </c>
      <c r="N40" s="21" t="n">
        <v>0</v>
      </c>
      <c r="O40" s="22" t="str">
        <f aca="false">A40</f>
        <v>PMB</v>
      </c>
      <c r="P40" s="21" t="n">
        <v>87844.05</v>
      </c>
      <c r="Q40" s="21" t="n">
        <v>0</v>
      </c>
      <c r="R40" s="21" t="n">
        <v>87844.05</v>
      </c>
      <c r="S40" s="21" t="n">
        <v>0</v>
      </c>
      <c r="T40" s="21" t="n">
        <v>87844.05</v>
      </c>
      <c r="U40" s="21" t="n">
        <v>0</v>
      </c>
      <c r="V40" s="23" t="n">
        <v>87844.05</v>
      </c>
      <c r="W40" s="21" t="n">
        <v>0</v>
      </c>
      <c r="X40" s="24" t="n">
        <v>87844.05</v>
      </c>
      <c r="Y40" s="21" t="n">
        <v>0</v>
      </c>
      <c r="Z40" s="24" t="n">
        <v>87844.05</v>
      </c>
      <c r="AA40" s="21" t="n">
        <v>0</v>
      </c>
      <c r="AB40" s="21" t="n">
        <f aca="false">SUM(B40:AA40)</f>
        <v>1054128.6</v>
      </c>
      <c r="AC40" s="25" t="n">
        <f aca="false">AB40/$AB$3*100</f>
        <v>0.142857137436281</v>
      </c>
    </row>
    <row r="41" customFormat="false" ht="13.9" hidden="false" customHeight="true" outlineLevel="0" collapsed="false">
      <c r="A41" s="30" t="s">
        <v>56</v>
      </c>
      <c r="B41" s="31" t="n">
        <f aca="false">SUM(B6:B40)</f>
        <v>60375717.77</v>
      </c>
      <c r="C41" s="31" t="n">
        <f aca="false">SUM(C6:C40)</f>
        <v>1115119.57</v>
      </c>
      <c r="D41" s="31" t="n">
        <f aca="false">SUM(D6:D40)</f>
        <v>60375717.77</v>
      </c>
      <c r="E41" s="31" t="n">
        <f aca="false">SUM(E6:E40)</f>
        <v>1115119.57</v>
      </c>
      <c r="F41" s="31" t="n">
        <f aca="false">SUM(F6:F40)</f>
        <v>60375717.77</v>
      </c>
      <c r="G41" s="31" t="n">
        <f aca="false">SUM(G6:G40)</f>
        <v>1115119.57</v>
      </c>
      <c r="H41" s="31" t="n">
        <f aca="false">SUM(H6:H40)</f>
        <v>60375717.77</v>
      </c>
      <c r="I41" s="31" t="n">
        <f aca="false">SUM(I6:I40)</f>
        <v>1115119.57</v>
      </c>
      <c r="J41" s="31" t="n">
        <f aca="false">SUM(J6:J40)</f>
        <v>60375717.76</v>
      </c>
      <c r="K41" s="31" t="n">
        <f aca="false">SUM(K6:K40)</f>
        <v>1115119.57</v>
      </c>
      <c r="L41" s="31" t="n">
        <f aca="false">SUM(L6:L40)</f>
        <v>60306012.9</v>
      </c>
      <c r="M41" s="31" t="n">
        <f aca="false">SUM(M6:M40)</f>
        <v>1115119.57</v>
      </c>
      <c r="N41" s="31" t="n">
        <f aca="false">SUM(N6:N40)</f>
        <v>69704.86</v>
      </c>
      <c r="O41" s="32"/>
      <c r="P41" s="31" t="n">
        <f aca="false">SUM(P6:P40)</f>
        <v>60375717.76</v>
      </c>
      <c r="Q41" s="31" t="n">
        <f aca="false">SUM(Q6:Q40)</f>
        <v>1115119.57</v>
      </c>
      <c r="R41" s="31" t="n">
        <f aca="false">SUM(R6:R40)</f>
        <v>60375717.76</v>
      </c>
      <c r="S41" s="31" t="n">
        <f aca="false">SUM(S6:S40)</f>
        <v>1115119.57</v>
      </c>
      <c r="T41" s="31" t="n">
        <f aca="false">SUM(T6:T40)</f>
        <v>60375717.75</v>
      </c>
      <c r="U41" s="31" t="n">
        <f aca="false">SUM(U6:U40)</f>
        <v>1115119.58</v>
      </c>
      <c r="V41" s="31" t="n">
        <f aca="false">SUM(V6:V40)</f>
        <v>60375717.75</v>
      </c>
      <c r="W41" s="31" t="n">
        <f aca="false">SUM(W6:W40)</f>
        <v>1115119.57610387</v>
      </c>
      <c r="X41" s="31" t="n">
        <f aca="false">SUM(X6:X40)</f>
        <v>60376361.13</v>
      </c>
      <c r="Y41" s="33" t="n">
        <f aca="false">SUM(Y6:Y40)</f>
        <v>1114476.2</v>
      </c>
      <c r="Z41" s="31" t="n">
        <f aca="false">SUM(Z6:Z40)</f>
        <v>60376361.13</v>
      </c>
      <c r="AA41" s="33" t="n">
        <f aca="false">SUM(AA6:AA40)</f>
        <v>1114476.2</v>
      </c>
      <c r="AB41" s="33" t="n">
        <f aca="false">SUM(B41:AA41)</f>
        <v>737890047.996104</v>
      </c>
      <c r="AC41" s="34" t="n">
        <f aca="false">AB41/$AB$3*100</f>
        <v>99.999999999472</v>
      </c>
    </row>
    <row r="42" customFormat="false" ht="9.75" hidden="false" customHeight="tru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6"/>
      <c r="P42" s="36"/>
      <c r="Q42" s="36"/>
      <c r="R42" s="37"/>
      <c r="S42" s="38"/>
      <c r="T42" s="38"/>
      <c r="U42" s="38"/>
      <c r="V42" s="38"/>
      <c r="W42" s="38"/>
      <c r="X42" s="38"/>
      <c r="Y42" s="38"/>
      <c r="Z42" s="38"/>
      <c r="AA42" s="39" t="s">
        <v>57</v>
      </c>
      <c r="AB42" s="33" t="n">
        <f aca="false">AB3-AB41</f>
        <v>0.00389611721038818</v>
      </c>
      <c r="AC42" s="34" t="n">
        <f aca="false">AB42/$AB$3*100</f>
        <v>5.28007827310904E-010</v>
      </c>
    </row>
    <row r="43" customFormat="false" ht="18" hidden="false" customHeight="true" outlineLevel="0" collapsed="false">
      <c r="A43" s="40" t="s">
        <v>58</v>
      </c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37"/>
      <c r="P43" s="37"/>
      <c r="Q43" s="37"/>
      <c r="R43" s="37"/>
      <c r="S43" s="38"/>
      <c r="T43" s="38"/>
      <c r="U43" s="38"/>
      <c r="V43" s="38"/>
      <c r="W43" s="38"/>
      <c r="X43" s="38"/>
      <c r="Y43" s="38"/>
      <c r="Z43" s="38"/>
      <c r="AA43" s="1"/>
    </row>
    <row r="44" customFormat="false" ht="14.1" hidden="false" customHeight="true" outlineLevel="0" collapsed="false">
      <c r="A44" s="40"/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38"/>
      <c r="AB44" s="42"/>
      <c r="AC44" s="43" t="s">
        <v>59</v>
      </c>
    </row>
    <row r="45" customFormat="false" ht="13.7" hidden="false" customHeight="true" outlineLevel="0" collapsed="false"/>
    <row r="46" customFormat="false" ht="10.5" hidden="false" customHeight="false" outlineLevel="0" collapsed="false">
      <c r="A46" s="44"/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4"/>
      <c r="P46" s="44"/>
      <c r="Q46" s="45"/>
      <c r="R46" s="45"/>
      <c r="S46" s="45"/>
      <c r="T46" s="45"/>
      <c r="U46" s="45"/>
      <c r="V46" s="45"/>
      <c r="W46" s="45"/>
      <c r="X46" s="45"/>
      <c r="Y46" s="46"/>
      <c r="Z46" s="46"/>
      <c r="AB46" s="28"/>
    </row>
    <row r="47" customFormat="false" ht="10.5" hidden="false" customHeight="false" outlineLevel="0" collapsed="false">
      <c r="C47" s="41"/>
      <c r="D47" s="41"/>
      <c r="L47" s="47"/>
      <c r="M47" s="47"/>
      <c r="AA47" s="41"/>
      <c r="AB47" s="48"/>
    </row>
    <row r="48" customFormat="false" ht="10.5" hidden="false" customHeight="false" outlineLevel="0" collapsed="false">
      <c r="AA48" s="49"/>
    </row>
    <row r="49" customFormat="false" ht="10.5" hidden="false" customHeight="false" outlineLevel="0" collapsed="false">
      <c r="G49" s="49"/>
      <c r="H49" s="49"/>
      <c r="I49" s="49"/>
      <c r="J49" s="49"/>
      <c r="K49" s="49"/>
      <c r="L49" s="49"/>
      <c r="M49" s="49"/>
      <c r="N49" s="49"/>
    </row>
    <row r="52" customFormat="false" ht="10.5" hidden="false" customHeight="false" outlineLevel="0" collapsed="false">
      <c r="AA52" s="50"/>
      <c r="AB52" s="51"/>
    </row>
    <row r="54" customFormat="false" ht="10.5" hidden="false" customHeight="false" outlineLevel="0" collapsed="false">
      <c r="AA54" s="47"/>
    </row>
  </sheetData>
  <mergeCells count="23">
    <mergeCell ref="A2:E2"/>
    <mergeCell ref="O2:S2"/>
    <mergeCell ref="A3:I3"/>
    <mergeCell ref="K3:N3"/>
    <mergeCell ref="O3:Y3"/>
    <mergeCell ref="AB3:AC3"/>
    <mergeCell ref="A4:A5"/>
    <mergeCell ref="B4:C4"/>
    <mergeCell ref="D4:E4"/>
    <mergeCell ref="F4:G4"/>
    <mergeCell ref="H4:I4"/>
    <mergeCell ref="J4:K4"/>
    <mergeCell ref="L4:N4"/>
    <mergeCell ref="O4:O5"/>
    <mergeCell ref="P4:Q4"/>
    <mergeCell ref="R4:S4"/>
    <mergeCell ref="T4:U4"/>
    <mergeCell ref="V4:W4"/>
    <mergeCell ref="X4:Y4"/>
    <mergeCell ref="Z4:AA4"/>
    <mergeCell ref="AB4:AB5"/>
    <mergeCell ref="AC4:AC5"/>
    <mergeCell ref="A43:N44"/>
  </mergeCells>
  <printOptions headings="false" gridLines="false" gridLinesSet="true" horizontalCentered="true" verticalCentered="false"/>
  <pageMargins left="0.7875" right="0.78125" top="0.984027777777778" bottom="0.416666666666667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19:28:44Z</dcterms:created>
  <dc:creator>Maria_Silva</dc:creator>
  <dc:description/>
  <dc:language>en-US</dc:language>
  <cp:lastModifiedBy>jose antonio vale da silva</cp:lastModifiedBy>
  <cp:lastPrinted>2016-11-28T19:42:04Z</cp:lastPrinted>
  <dcterms:modified xsi:type="dcterms:W3CDTF">2021-08-02T19:17:57Z</dcterms:modified>
  <cp:revision>0</cp:revision>
  <dc:subject/>
  <dc:title/>
</cp:coreProperties>
</file>